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9"/>
  </bookViews>
  <sheets>
    <sheet name="Reserva Hidric 2009" sheetId="1" state="visible" r:id="rId2"/>
    <sheet name="Reserva Hidric 2010" sheetId="2" state="visible" r:id="rId3"/>
    <sheet name="Reserva Hidric 2011" sheetId="3" state="visible" r:id="rId4"/>
    <sheet name="DisponAgua CCAA TipoAgua" sheetId="4" state="visible" r:id="rId5"/>
    <sheet name="Consumo Agua CCAA Tipo Cultivo " sheetId="5" state="visible" r:id="rId6"/>
    <sheet name=" Zonas Vuln. 2008" sheetId="6" state="visible" r:id="rId7"/>
    <sheet name="Superficies - Tipos de Regadío" sheetId="7" state="visible" r:id="rId8"/>
    <sheet name="Consumo Agua Tec. Riego" sheetId="8" state="visible" r:id="rId9"/>
    <sheet name="Cons Agua Tipo Cultivo" sheetId="9" state="visible" r:id="rId10"/>
    <sheet name="Consumo Agua Sectores" sheetId="10" state="visible" r:id="rId11"/>
  </sheets>
  <definedNames>
    <definedName function="false" hidden="false" localSheetId="0" name="_xlnm.Print_Area" vbProcedure="false">'Reserva Hidric 2009'!$A$4:$D$43</definedName>
    <definedName function="false" hidden="false" localSheetId="1" name="_xlnm.Print_Area" vbProcedure="false">'Reserva Hidric 2010'!$A$7:$D$47</definedName>
    <definedName function="false" hidden="false" localSheetId="2" name="_xlnm.Print_Area" vbProcedure="false">'Reserva Hidric 2011'!$A$4:$D$44</definedName>
    <definedName function="false" hidden="false" localSheetId="0" name="TABLE" vbProcedure="false">'Reserva Hidric 2009'!$B$43:$B$43</definedName>
    <definedName function="false" hidden="false" localSheetId="0" name="TABLE_2" vbProcedure="false">'Reserva Hidric 2009'!$B$43:$B$43</definedName>
    <definedName function="false" hidden="false" localSheetId="1" name="TABLE" vbProcedure="false">'Reserva Hidric 2010'!$B$47:$B$47</definedName>
    <definedName function="false" hidden="false" localSheetId="1" name="TABLE_2" vbProcedure="false">'Reserva Hidric 2010'!$B$47:$B$47</definedName>
    <definedName function="false" hidden="false" localSheetId="2" name="TABLE" vbProcedure="false">'Reserva Hidric 2011'!$B$44:$B$44</definedName>
    <definedName function="false" hidden="false" localSheetId="2" name="TABLE_2" vbProcedure="false">'Reserva Hidric 2011'!$B$44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221">
  <si>
    <t xml:space="preserve">Evolución semanal de la reserva hídrica en los embalses(*) de Aragón. Año 2009.</t>
  </si>
  <si>
    <t xml:space="preserve">Unidad: hectómetros cúbicos</t>
  </si>
  <si>
    <t xml:space="preserve">Cuenca</t>
  </si>
  <si>
    <t xml:space="preserve">Embalse</t>
  </si>
  <si>
    <t xml:space="preserve">Río</t>
  </si>
  <si>
    <t xml:space="preserve">Capacidad total</t>
  </si>
  <si>
    <t xml:space="preserve">Ebro</t>
  </si>
  <si>
    <t xml:space="preserve">Alcañiz (Estanca)</t>
  </si>
  <si>
    <t xml:space="preserve">Guadalope</t>
  </si>
  <si>
    <t xml:space="preserve">Bachimaña (Lago)</t>
  </si>
  <si>
    <t xml:space="preserve">Caldares</t>
  </si>
  <si>
    <t xml:space="preserve">-</t>
  </si>
  <si>
    <t xml:space="preserve">Barasona</t>
  </si>
  <si>
    <t xml:space="preserve">Esera</t>
  </si>
  <si>
    <t xml:space="preserve">Baserca</t>
  </si>
  <si>
    <t xml:space="preserve">Noguera-Ribagorzana</t>
  </si>
  <si>
    <t xml:space="preserve">Bramatuero Alto</t>
  </si>
  <si>
    <t xml:space="preserve">Búbal</t>
  </si>
  <si>
    <t xml:space="preserve">Gállego</t>
  </si>
  <si>
    <t xml:space="preserve">Calanda</t>
  </si>
  <si>
    <t xml:space="preserve">Canelles</t>
  </si>
  <si>
    <t xml:space="preserve">Caspe</t>
  </si>
  <si>
    <t xml:space="preserve">Cueva Foradada</t>
  </si>
  <si>
    <t xml:space="preserve">Martín</t>
  </si>
  <si>
    <t xml:space="preserve">Escales</t>
  </si>
  <si>
    <t xml:space="preserve">Escarra</t>
  </si>
  <si>
    <t xml:space="preserve">Grado (El)</t>
  </si>
  <si>
    <t xml:space="preserve">Cinca</t>
  </si>
  <si>
    <t xml:space="preserve">Ip</t>
  </si>
  <si>
    <t xml:space="preserve">Barranco de Ip</t>
  </si>
  <si>
    <t xml:space="preserve">Lanuza</t>
  </si>
  <si>
    <t xml:space="preserve">Llauset</t>
  </si>
  <si>
    <t xml:space="preserve">Maidevera</t>
  </si>
  <si>
    <t xml:space="preserve">Aranda</t>
  </si>
  <si>
    <t xml:space="preserve">Mediano</t>
  </si>
  <si>
    <t xml:space="preserve">Mequinenza</t>
  </si>
  <si>
    <t xml:space="preserve">Moneva</t>
  </si>
  <si>
    <t xml:space="preserve">Aguas Vivas</t>
  </si>
  <si>
    <t xml:space="preserve">Pena</t>
  </si>
  <si>
    <t xml:space="preserve">Peña (La)</t>
  </si>
  <si>
    <t xml:space="preserve">Respomuso</t>
  </si>
  <si>
    <t xml:space="preserve">Aguas Limpias</t>
  </si>
  <si>
    <t xml:space="preserve">Ribarroja</t>
  </si>
  <si>
    <t xml:space="preserve">San Bartolomé</t>
  </si>
  <si>
    <t xml:space="preserve">Arba</t>
  </si>
  <si>
    <t xml:space="preserve">Santa Ana</t>
  </si>
  <si>
    <t xml:space="preserve">Santa María de Belsue</t>
  </si>
  <si>
    <t xml:space="preserve">Flumen</t>
  </si>
  <si>
    <t xml:space="preserve">Santolea</t>
  </si>
  <si>
    <t xml:space="preserve">Sistema Aguas Limpias</t>
  </si>
  <si>
    <t xml:space="preserve">Sistema Alto Caldarés</t>
  </si>
  <si>
    <t xml:space="preserve">Sistema Escarra</t>
  </si>
  <si>
    <t xml:space="preserve">Sotonera</t>
  </si>
  <si>
    <t xml:space="preserve">Sotón</t>
  </si>
  <si>
    <t xml:space="preserve">Torcas (Las)</t>
  </si>
  <si>
    <t xml:space="preserve">Huerva</t>
  </si>
  <si>
    <t xml:space="preserve">Tranquera (La)</t>
  </si>
  <si>
    <t xml:space="preserve">Piedra</t>
  </si>
  <si>
    <t xml:space="preserve">Urdiceto</t>
  </si>
  <si>
    <t xml:space="preserve">Vadiello</t>
  </si>
  <si>
    <t xml:space="preserve">Guatizalema</t>
  </si>
  <si>
    <t xml:space="preserve">Val, El</t>
  </si>
  <si>
    <t xml:space="preserve">Val</t>
  </si>
  <si>
    <t xml:space="preserve">Yesa</t>
  </si>
  <si>
    <t xml:space="preserve">Aragón</t>
  </si>
  <si>
    <t xml:space="preserve">Júcar</t>
  </si>
  <si>
    <t xml:space="preserve">Arquillo de San Blas</t>
  </si>
  <si>
    <t xml:space="preserve">Turia</t>
  </si>
  <si>
    <r>
      <rPr>
        <sz val="7"/>
        <rFont val="Arial"/>
        <family val="2"/>
      </rPr>
      <t xml:space="preserve">(*) Embalses con capacidad superior a 5 hm</t>
    </r>
    <r>
      <rPr>
        <vertAlign val="superscript"/>
        <sz val="7"/>
        <rFont val="Arial"/>
        <family val="2"/>
      </rPr>
      <t xml:space="preserve">3</t>
    </r>
  </si>
  <si>
    <r>
      <rPr>
        <sz val="7"/>
        <rFont val="Arial"/>
        <family val="2"/>
      </rPr>
      <t xml:space="preserve">Publicación: Instituto Aragonés de Estadística </t>
    </r>
    <r>
      <rPr>
        <b val="true"/>
        <sz val="7"/>
        <rFont val="Arial"/>
        <family val="2"/>
      </rPr>
      <t xml:space="preserve">(IAEST)</t>
    </r>
    <r>
      <rPr>
        <sz val="7"/>
        <rFont val="Arial"/>
        <family val="2"/>
      </rPr>
      <t xml:space="preserve">.</t>
    </r>
    <r>
      <rPr>
        <b val="true"/>
        <sz val="7"/>
        <rFont val="Arial"/>
        <family val="2"/>
      </rPr>
      <t xml:space="preserve"> </t>
    </r>
  </si>
  <si>
    <r>
      <rPr>
        <sz val="7"/>
        <rFont val="Arial"/>
        <family val="2"/>
      </rPr>
      <t xml:space="preserve">Fuente: Instituto Aragonés de Estadística </t>
    </r>
    <r>
      <rPr>
        <b val="true"/>
        <sz val="7"/>
        <rFont val="Arial"/>
        <family val="2"/>
      </rPr>
      <t xml:space="preserve">(IAEST)</t>
    </r>
    <r>
      <rPr>
        <sz val="7"/>
        <rFont val="Arial"/>
        <family val="2"/>
      </rPr>
      <t xml:space="preserve">, según datos del Boletín Hidrológico Semanal (Ministerio de Medio Ambiente).</t>
    </r>
    <r>
      <rPr>
        <b val="true"/>
        <sz val="7"/>
        <rFont val="Arial"/>
        <family val="2"/>
      </rPr>
      <t xml:space="preserve"> </t>
    </r>
  </si>
  <si>
    <t xml:space="preserve">Evolución semanal de la reserva hídrica en los embalses(*) de Aragón. Año 2010.</t>
  </si>
  <si>
    <t xml:space="preserve">Loteta (La)</t>
  </si>
  <si>
    <t xml:space="preserve">Derivación Canal Imperial</t>
  </si>
  <si>
    <t xml:space="preserve">Evolución semanal de la reserva hídrica en los embalses(*) de Aragón. Año 2011.</t>
  </si>
  <si>
    <t xml:space="preserve">Disponibilidad de agua en el sector agrario según clase de agua, por CC.AA. Año 2009.</t>
  </si>
  <si>
    <t xml:space="preserve">Unidad: miles de metros cúbicos</t>
  </si>
  <si>
    <t xml:space="preserve">Total</t>
  </si>
  <si>
    <t xml:space="preserve">Aguas superficiales</t>
  </si>
  <si>
    <t xml:space="preserve">Aguas subterráneas</t>
  </si>
  <si>
    <t xml:space="preserve">Otros recursos hídricos</t>
  </si>
  <si>
    <t xml:space="preserve">España</t>
  </si>
  <si>
    <t xml:space="preserve">Andalucí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Murcia (Región de)</t>
  </si>
  <si>
    <t xml:space="preserve">Navarra (Comunidad Foral de)</t>
  </si>
  <si>
    <t xml:space="preserve">Rioja (La)</t>
  </si>
  <si>
    <t xml:space="preserve">Resto de Comunidades Autónomas</t>
  </si>
  <si>
    <t xml:space="preserve">* A partir del año 2005, en el proceso de estimación de volumen de agua según su origen (superficial/subterránea) se ha introducido una modificación con objeto de tener en cuenta el agua que las explotaciones agrarias adscritas a comunidades de regantes c</t>
  </si>
  <si>
    <t xml:space="preserve">* Los datos se refieren a la variable del cuestionario "volumen de agua efectivamente disponible", se trata del volumen de agua que ha sido utilizado para riego, independientemente de que se disponga de concesión o no y de que esta se haya utilizado en su</t>
  </si>
  <si>
    <t xml:space="preserve">Fuente: Encuesta sobre el uso del agua en el sector agrario. Instituto Nacional de Estadística.</t>
  </si>
  <si>
    <t xml:space="preserve">Consumo de agua de las explotaciones agrícolas por tipo de cultivo y CC.AA. Año 2009.</t>
  </si>
  <si>
    <t xml:space="preserve">Herbáceos</t>
  </si>
  <si>
    <t xml:space="preserve">Frutales</t>
  </si>
  <si>
    <t xml:space="preserve">Olivar y viñedo</t>
  </si>
  <si>
    <t xml:space="preserve">Patatas y hortalizas</t>
  </si>
  <si>
    <t xml:space="preserve">Otros tipos de cultivos</t>
  </si>
  <si>
    <r>
      <rPr>
        <b val="true"/>
        <sz val="7"/>
        <rFont val="Arial"/>
        <family val="2"/>
      </rPr>
      <t xml:space="preserve">Notas metodológica: 
</t>
    </r>
    <r>
      <rPr>
        <sz val="7"/>
        <rFont val="Arial"/>
        <family val="2"/>
      </rPr>
      <t xml:space="preserve">Incluye tanto el volumen de agua suministrado por las comunidades de regantes a las explotaciones agrarias como el de autoabastecimiento de las mismas.</t>
    </r>
  </si>
  <si>
    <t xml:space="preserve">A partir del año de referencia 2004 se producen algunas variaciones en la estructura de los resultados, debido a un cambio metodológico, con objeto de adaptarse a las necesidades de los usuarios de estas estadísticas y a las recomendaciones internacionale</t>
  </si>
  <si>
    <t xml:space="preserve">La estructura por tipos de cultivos en el año 2007 se ve afectada por un cambio metodológico debido a la incorporación,por parte del Ministerio de Medio Ambiente, Rural y Marino de un nuevo modelo de estratificación del territorio basado en información ap</t>
  </si>
  <si>
    <t xml:space="preserve">*Se ha decidido cambiar la denominación a "consumo de agua en las explotaiones agrícolas" para referirse de manera más adecuada a la realidad que tratamos de estudiar. No toda la superficie agrícola de regadío es regada a través de redes de distribución d</t>
  </si>
  <si>
    <t xml:space="preserve">Zonas vulnerables a la contaminación de las aguas por nitratos procedentes de fuentes agrarias designadas en la Comunidad Autónoma de Aragón. Año 2008.</t>
  </si>
  <si>
    <t xml:space="preserve">Zona vulnerable</t>
  </si>
  <si>
    <t xml:space="preserve">Municipio</t>
  </si>
  <si>
    <t xml:space="preserve">Superficie Municipal (ha.)</t>
  </si>
  <si>
    <t xml:space="preserve">Superficie Zona designada (ha.)</t>
  </si>
  <si>
    <t xml:space="preserve">% de la zona designada sobre la municipal</t>
  </si>
  <si>
    <t xml:space="preserve">090-052 Aluvial del Ebro: Tudela-Alagón y 090-058 Aluvial del Ebro: Zaragoza</t>
  </si>
  <si>
    <t xml:space="preserve">Alagón</t>
  </si>
  <si>
    <t xml:space="preserve">Alcalá de Ebro</t>
  </si>
  <si>
    <t xml:space="preserve">Boquiñeni</t>
  </si>
  <si>
    <t xml:space="preserve">Cabañas de Ebro</t>
  </si>
  <si>
    <t xml:space="preserve">Cadrete</t>
  </si>
  <si>
    <t xml:space="preserve">Cuarte de Huerva</t>
  </si>
  <si>
    <t xml:space="preserve">Figueruelas</t>
  </si>
  <si>
    <t xml:space="preserve">Fréscano</t>
  </si>
  <si>
    <t xml:space="preserve">Gallur</t>
  </si>
  <si>
    <t xml:space="preserve">Joyosa (La)</t>
  </si>
  <si>
    <t xml:space="preserve">Luceni</t>
  </si>
  <si>
    <t xml:space="preserve">Mallén</t>
  </si>
  <si>
    <t xml:space="preserve">Novillas</t>
  </si>
  <si>
    <t xml:space="preserve">Pastriz</t>
  </si>
  <si>
    <t xml:space="preserve">Pedrola</t>
  </si>
  <si>
    <t xml:space="preserve">Pinseque</t>
  </si>
  <si>
    <t xml:space="preserve">Pradilla de Ebro</t>
  </si>
  <si>
    <t xml:space="preserve">Puebla de Alfindén (La)</t>
  </si>
  <si>
    <t xml:space="preserve">Remolinos</t>
  </si>
  <si>
    <t xml:space="preserve">Sobradiel</t>
  </si>
  <si>
    <t xml:space="preserve">Tauste</t>
  </si>
  <si>
    <t xml:space="preserve">Torres de Berrellén</t>
  </si>
  <si>
    <t xml:space="preserve">Utebo</t>
  </si>
  <si>
    <t xml:space="preserve">Zaragoza</t>
  </si>
  <si>
    <t xml:space="preserve">090-053 Arbas</t>
  </si>
  <si>
    <t xml:space="preserve">Ejea de los Caballeros</t>
  </si>
  <si>
    <t xml:space="preserve">090-055 Hoya de Huesca</t>
  </si>
  <si>
    <t xml:space="preserve">Alerre</t>
  </si>
  <si>
    <t xml:space="preserve">Huesca (Banariés)</t>
  </si>
  <si>
    <t xml:space="preserve">Huesca</t>
  </si>
  <si>
    <t xml:space="preserve">090-057 Aluvial del Gállego</t>
  </si>
  <si>
    <t xml:space="preserve">San Mateo de Gállego</t>
  </si>
  <si>
    <t xml:space="preserve">Villanueva de Gállego</t>
  </si>
  <si>
    <t xml:space="preserve">Zuera</t>
  </si>
  <si>
    <t xml:space="preserve">090-060 Aluvial del Cinca</t>
  </si>
  <si>
    <t xml:space="preserve">Fraga</t>
  </si>
  <si>
    <t xml:space="preserve">Torrente de Cinca</t>
  </si>
  <si>
    <t xml:space="preserve">090-072 Somontano del Moncayo</t>
  </si>
  <si>
    <t xml:space="preserve">Épila</t>
  </si>
  <si>
    <t xml:space="preserve">Lucena de Jalón</t>
  </si>
  <si>
    <t xml:space="preserve">Ricla</t>
  </si>
  <si>
    <t xml:space="preserve">Salillas de Jalón</t>
  </si>
  <si>
    <t xml:space="preserve">090-075 Campo de Cariñena</t>
  </si>
  <si>
    <t xml:space="preserve">Calatorao</t>
  </si>
  <si>
    <t xml:space="preserve">090-076 Pliocuaternario de Alfamen y 090-077 Mioceno de Alfamén</t>
  </si>
  <si>
    <t xml:space="preserve">Alfamén</t>
  </si>
  <si>
    <t xml:space="preserve">Almonacid de la Sierra</t>
  </si>
  <si>
    <t xml:space="preserve">Almunia de Doña Godina (La)</t>
  </si>
  <si>
    <t xml:space="preserve">090-082 Huerva-Perejiles</t>
  </si>
  <si>
    <t xml:space="preserve">Mainar</t>
  </si>
  <si>
    <t xml:space="preserve">090-087 Gallocanta</t>
  </si>
  <si>
    <t xml:space="preserve">Bello</t>
  </si>
  <si>
    <t xml:space="preserve">Cuerlas (Las)</t>
  </si>
  <si>
    <t xml:space="preserve">Gallocanta</t>
  </si>
  <si>
    <t xml:space="preserve">Tornos</t>
  </si>
  <si>
    <t xml:space="preserve">Torralba de los Sisones</t>
  </si>
  <si>
    <t xml:space="preserve">090-089 Cella-Ojos de Monreal</t>
  </si>
  <si>
    <t xml:space="preserve">Singra</t>
  </si>
  <si>
    <t xml:space="preserve">Villafranca del Campo</t>
  </si>
  <si>
    <t xml:space="preserve">090-091 Cubeta de Oliete</t>
  </si>
  <si>
    <t xml:space="preserve">Alacón</t>
  </si>
  <si>
    <t xml:space="preserve">Muniesa</t>
  </si>
  <si>
    <t xml:space="preserve">* En los datos de Zaragoza están incluido los correspondientes a Villamayor de Gállego.</t>
  </si>
  <si>
    <t xml:space="preserve">TIPOS DE REGADÍO. Distribución de tierras en regadío según su sistema de riego. (ha)</t>
  </si>
  <si>
    <t xml:space="preserve">Total Regadío</t>
  </si>
  <si>
    <t xml:space="preserve">Gravedad</t>
  </si>
  <si>
    <t xml:space="preserve">Aspersión</t>
  </si>
  <si>
    <t xml:space="preserve">Automotriz</t>
  </si>
  <si>
    <t xml:space="preserve">Localizado</t>
  </si>
  <si>
    <t xml:space="preserve">Sin Información</t>
  </si>
  <si>
    <t xml:space="preserve">Superficie Invernaderos</t>
  </si>
  <si>
    <t xml:space="preserve">HUESCA</t>
  </si>
  <si>
    <t xml:space="preserve">TERUEL</t>
  </si>
  <si>
    <t xml:space="preserve">ZARAGOZA</t>
  </si>
  <si>
    <t xml:space="preserve">ARAGON</t>
  </si>
  <si>
    <t xml:space="preserve">ESPAÑA</t>
  </si>
  <si>
    <t xml:space="preserve">62.50</t>
  </si>
  <si>
    <t xml:space="preserve">Fuente: ESYRCE - 2010 -</t>
  </si>
  <si>
    <t xml:space="preserve">Información estadística de Aragón</t>
  </si>
  <si>
    <t xml:space="preserve">Medio Ambiente</t>
  </si>
  <si>
    <t xml:space="preserve">Indicadores sectoriales: Agricultura</t>
  </si>
  <si>
    <t xml:space="preserve">Distribución de agua a las explotaciones agrícolas por técnicas de riego. Aragón y España. Años 1999-2009.</t>
  </si>
  <si>
    <t xml:space="preserve">Unidad: miles de metros cúbicos por año.</t>
  </si>
  <si>
    <t xml:space="preserve">Goteo</t>
  </si>
  <si>
    <t xml:space="preserve">Otros </t>
  </si>
  <si>
    <t xml:space="preserve">España </t>
  </si>
  <si>
    <t xml:space="preserve">Nota metodológica: Para los años 1999-2003 sólo se incluyen las CC.AA. con Comunidades de Regantes. A partir del año 2004 se ha considerado la estructura de cultivos considerando latotalidad de las explotaciones agrarias, con independencia de si la concesion</t>
  </si>
  <si>
    <t xml:space="preserve">Distribución de agua a las explotaciones agrícolas por tipo de cultivo. Aragón y España. Años  1999-2009.</t>
  </si>
  <si>
    <t xml:space="preserve">    Herbáceos (no incluye el maíz)</t>
  </si>
  <si>
    <t xml:space="preserve"> -</t>
  </si>
  <si>
    <t xml:space="preserve">    Maíz</t>
  </si>
  <si>
    <t xml:space="preserve">Total herbáceos</t>
  </si>
  <si>
    <t xml:space="preserve">Olivar y viñedo </t>
  </si>
  <si>
    <t xml:space="preserve">Cultivos industriales</t>
  </si>
  <si>
    <t xml:space="preserve">Nota metodológica: Para los años 1999-2003 sólo se incluyen las CC.AA. con Comunidades de Regantes. A partir del año 2004 se ha considerado la estructura de cultivos considerando latotalidad de las explotaciones agrarias, con independencia de si la conces</t>
  </si>
  <si>
    <t xml:space="preserve">A partir del año 2005, en el proceso de estimación de volumen de agua  según su origen (superficial/subterránea) se ha introducido una  modificación con objeto de tener en cuenta el agua que las  explotaciones agrarias adscritas a comunidades de regantes </t>
  </si>
  <si>
    <t xml:space="preserve">Indicadores ambientales / Indicadores de Agua</t>
  </si>
  <si>
    <t xml:space="preserve">Consumo total de agua. Aragón y España. Años 1999-2009.</t>
  </si>
  <si>
    <t xml:space="preserve">Unidad: miles de metros cúbicos.</t>
  </si>
  <si>
    <t xml:space="preserve">Aragón </t>
  </si>
  <si>
    <t xml:space="preserve">Participación de agua consumida en Aragón sobre el total de España</t>
  </si>
  <si>
    <t xml:space="preserve">Abastecimiento urbano</t>
  </si>
  <si>
    <t xml:space="preserve">Irrigación sector agrario</t>
  </si>
  <si>
    <t xml:space="preserve">2.233.005</t>
  </si>
  <si>
    <t xml:space="preserve">16.504.842</t>
  </si>
  <si>
    <t xml:space="preserve">Abastecimiento industrial</t>
  </si>
  <si>
    <t xml:space="preserve">Nota: (-)  no se dispone de esta información.</t>
  </si>
  <si>
    <r>
      <rPr>
        <sz val="7"/>
        <rFont val="Arial"/>
        <family val="2"/>
      </rPr>
      <t xml:space="preserve">Publicación: Instituto Aragonés de Estadística </t>
    </r>
    <r>
      <rPr>
        <b val="true"/>
        <sz val="7"/>
        <rFont val="Arial"/>
        <family val="2"/>
      </rPr>
      <t xml:space="preserve">(IAEST)</t>
    </r>
    <r>
      <rPr>
        <sz val="7"/>
        <rFont val="Arial"/>
        <family val="2"/>
      </rPr>
      <t xml:space="preserve">, junio de 2011.</t>
    </r>
  </si>
  <si>
    <r>
      <rPr>
        <sz val="7"/>
        <rFont val="Arial"/>
        <family val="2"/>
      </rPr>
      <t xml:space="preserve">Fuente: Instituto Aragonés de Estadística </t>
    </r>
    <r>
      <rPr>
        <b val="true"/>
        <sz val="7"/>
        <rFont val="Arial"/>
        <family val="2"/>
      </rPr>
      <t xml:space="preserve">(IAEST)</t>
    </r>
    <r>
      <rPr>
        <sz val="7"/>
        <rFont val="Arial"/>
        <family val="2"/>
      </rPr>
      <t xml:space="preserve">, según datos de Estadísticas Medioambientales sobre el Agua (INE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€&quot;_-;\-* #,##0.00&quot; €&quot;_-;_-* \-??&quot; €&quot;_-;_-@_-"/>
    <numFmt numFmtId="167" formatCode="dd\-mm\-yy"/>
    <numFmt numFmtId="168" formatCode="#,##0"/>
    <numFmt numFmtId="169" formatCode="#,##0.00"/>
    <numFmt numFmtId="170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2"/>
      <color rgb="FF000000"/>
      <name val="Arial Black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b val="true"/>
      <sz val="11"/>
      <name val="Univers"/>
      <family val="2"/>
    </font>
    <font>
      <sz val="8"/>
      <name val="Arial"/>
      <family val="0"/>
    </font>
    <font>
      <vertAlign val="superscript"/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0"/>
    </font>
    <font>
      <sz val="10"/>
      <name val="Univers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7"/>
      <name val="arial"/>
      <family val="0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808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3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3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ontaminacion por nitratos" xfId="30"/>
    <cellStyle name="Normal_Superf_Catastral_Zonas_2009 ( ZONA VULNERABLE por MUNICIPO)-1" xfId="31"/>
    <cellStyle name="Normal_ZONAS_VULNERABLES_AGUAS_SUB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4520</xdr:colOff>
      <xdr:row>0</xdr:row>
      <xdr:rowOff>30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00" y="18720"/>
          <a:ext cx="4237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4880</xdr:colOff>
      <xdr:row>0</xdr:row>
      <xdr:rowOff>304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720" y="18720"/>
          <a:ext cx="4251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6" activeCellId="0" sqref="I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6.56"/>
    <col collapsed="false" customWidth="true" hidden="false" outlineLevel="0" max="3" min="3" style="1" width="16.28"/>
    <col collapsed="false" customWidth="true" hidden="false" outlineLevel="0" max="4" min="4" style="2" width="9.85"/>
    <col collapsed="false" customWidth="true" hidden="false" outlineLevel="0" max="7" min="5" style="1" width="8.14"/>
    <col collapsed="false" customWidth="true" hidden="false" outlineLevel="0" max="8" min="8" style="1" width="9.28"/>
    <col collapsed="false" customWidth="true" hidden="false" outlineLevel="0" max="12" min="9" style="1" width="8.7"/>
    <col collapsed="false" customWidth="true" hidden="false" outlineLevel="0" max="15" min="13" style="1" width="9.41"/>
    <col collapsed="false" customWidth="true" hidden="false" outlineLevel="0" max="16" min="16" style="1" width="9.56"/>
    <col collapsed="false" customWidth="true" hidden="false" outlineLevel="0" max="17" min="17" style="1" width="9.41"/>
    <col collapsed="false" customWidth="true" hidden="false" outlineLevel="0" max="18" min="18" style="1" width="8.85"/>
    <col collapsed="false" customWidth="true" hidden="false" outlineLevel="0" max="21" min="19" style="1" width="8.7"/>
    <col collapsed="false" customWidth="true" hidden="false" outlineLevel="0" max="25" min="22" style="1" width="9.41"/>
    <col collapsed="false" customWidth="true" hidden="false" outlineLevel="0" max="28" min="26" style="1" width="8.56"/>
    <col collapsed="false" customWidth="true" hidden="false" outlineLevel="0" max="29" min="29" style="1" width="8.41"/>
    <col collapsed="false" customWidth="true" hidden="false" outlineLevel="0" max="30" min="30" style="1" width="8.56"/>
    <col collapsed="false" customWidth="true" hidden="false" outlineLevel="0" max="34" min="31" style="1" width="8.14"/>
    <col collapsed="false" customWidth="true" hidden="false" outlineLevel="0" max="38" min="35" style="1" width="9.14"/>
    <col collapsed="false" customWidth="true" hidden="false" outlineLevel="0" max="41" min="39" style="3" width="9.14"/>
    <col collapsed="false" customWidth="true" hidden="false" outlineLevel="0" max="47" min="42" style="1" width="9.14"/>
    <col collapsed="false" customWidth="true" hidden="false" outlineLevel="0" max="48" min="48" style="3" width="9.14"/>
    <col collapsed="false" customWidth="true" hidden="false" outlineLevel="0" max="56" min="49" style="1" width="9.14"/>
    <col collapsed="false" customWidth="true" hidden="false" outlineLevel="0" max="57" min="57" style="4" width="5.56"/>
    <col collapsed="false" customWidth="false" hidden="true" outlineLevel="0" max="257" min="58" style="4" width="11.42"/>
  </cols>
  <sheetData>
    <row r="1" s="7" customFormat="true" ht="15" hidden="false" customHeight="true" outlineLevel="0" collapsed="false">
      <c r="A1" s="5"/>
      <c r="B1" s="6"/>
      <c r="C1" s="6"/>
      <c r="AM1" s="8"/>
      <c r="AN1" s="8"/>
      <c r="AO1" s="8"/>
      <c r="AV1" s="8"/>
    </row>
    <row r="2" s="13" customFormat="true" ht="20.1" hidden="false" customHeight="true" outlineLevel="0" collapsed="false">
      <c r="A2" s="9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1"/>
      <c r="AN2" s="11"/>
      <c r="AO2" s="11"/>
      <c r="AP2" s="10"/>
      <c r="AQ2" s="10"/>
      <c r="AR2" s="10"/>
      <c r="AS2" s="10"/>
      <c r="AT2" s="10"/>
      <c r="AU2" s="10"/>
      <c r="AV2" s="11"/>
      <c r="AW2" s="10"/>
      <c r="AX2" s="10"/>
      <c r="AY2" s="10"/>
      <c r="AZ2" s="10"/>
      <c r="BA2" s="10"/>
      <c r="BB2" s="10"/>
      <c r="BC2" s="10"/>
      <c r="BD2" s="10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</row>
    <row r="3" s="19" customFormat="true" ht="18" hidden="false" customHeight="true" outlineLevel="0" collapsed="false">
      <c r="A3" s="14" t="s">
        <v>1</v>
      </c>
      <c r="B3" s="14"/>
      <c r="C3" s="15"/>
      <c r="D3" s="16"/>
      <c r="E3" s="17"/>
      <c r="F3" s="17"/>
      <c r="G3" s="17"/>
      <c r="H3" s="17"/>
      <c r="I3" s="14"/>
      <c r="J3" s="14"/>
      <c r="K3" s="14"/>
      <c r="L3" s="14"/>
      <c r="M3" s="17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8"/>
      <c r="AN3" s="18"/>
      <c r="AO3" s="18"/>
      <c r="AP3" s="14"/>
      <c r="AQ3" s="14"/>
      <c r="AR3" s="14"/>
      <c r="AS3" s="14"/>
      <c r="AT3" s="14"/>
      <c r="AU3" s="14"/>
      <c r="AV3" s="18"/>
      <c r="AW3" s="14"/>
      <c r="AX3" s="14"/>
      <c r="AY3" s="14"/>
      <c r="AZ3" s="14"/>
      <c r="BA3" s="14"/>
      <c r="BB3" s="14"/>
      <c r="BC3" s="14"/>
      <c r="BD3" s="14"/>
    </row>
    <row r="4" s="22" customFormat="true" ht="36.75" hidden="false" customHeight="true" outlineLevel="0" collapsed="false">
      <c r="A4" s="20" t="s">
        <v>2</v>
      </c>
      <c r="B4" s="20" t="s">
        <v>3</v>
      </c>
      <c r="C4" s="20" t="s">
        <v>4</v>
      </c>
      <c r="D4" s="21" t="s">
        <v>5</v>
      </c>
      <c r="E4" s="21" t="n">
        <v>39818</v>
      </c>
      <c r="F4" s="21" t="n">
        <v>39825</v>
      </c>
      <c r="G4" s="21" t="n">
        <v>39832</v>
      </c>
      <c r="H4" s="21" t="n">
        <v>39839</v>
      </c>
      <c r="I4" s="21" t="n">
        <v>39846</v>
      </c>
      <c r="J4" s="21" t="n">
        <v>39853</v>
      </c>
      <c r="K4" s="21" t="n">
        <v>39860</v>
      </c>
      <c r="L4" s="21" t="n">
        <v>39867</v>
      </c>
      <c r="M4" s="21" t="n">
        <v>39874</v>
      </c>
      <c r="N4" s="21" t="n">
        <v>39881</v>
      </c>
      <c r="O4" s="21" t="n">
        <v>39888</v>
      </c>
      <c r="P4" s="21" t="n">
        <v>39895</v>
      </c>
      <c r="Q4" s="21" t="n">
        <v>39902</v>
      </c>
      <c r="R4" s="21" t="n">
        <v>39909</v>
      </c>
      <c r="S4" s="21" t="n">
        <v>39917</v>
      </c>
      <c r="T4" s="21" t="n">
        <v>39923</v>
      </c>
      <c r="U4" s="21" t="n">
        <v>39930</v>
      </c>
      <c r="V4" s="21" t="n">
        <v>39937</v>
      </c>
      <c r="W4" s="21" t="n">
        <v>39944</v>
      </c>
      <c r="X4" s="21" t="n">
        <v>39951</v>
      </c>
      <c r="Y4" s="21" t="n">
        <v>39958</v>
      </c>
      <c r="Z4" s="21" t="n">
        <v>39965</v>
      </c>
      <c r="AA4" s="21" t="n">
        <v>39972</v>
      </c>
      <c r="AB4" s="21" t="n">
        <v>39979</v>
      </c>
      <c r="AC4" s="21" t="n">
        <v>39986</v>
      </c>
      <c r="AD4" s="21" t="n">
        <v>39993</v>
      </c>
      <c r="AE4" s="21" t="n">
        <v>40000</v>
      </c>
      <c r="AF4" s="21" t="n">
        <v>40007</v>
      </c>
      <c r="AG4" s="21" t="n">
        <v>40014</v>
      </c>
      <c r="AH4" s="21" t="n">
        <v>40021</v>
      </c>
      <c r="AI4" s="21" t="n">
        <v>40028</v>
      </c>
      <c r="AJ4" s="21" t="n">
        <v>40035</v>
      </c>
      <c r="AK4" s="21" t="n">
        <v>40042</v>
      </c>
      <c r="AL4" s="21" t="n">
        <v>40049</v>
      </c>
      <c r="AM4" s="21" t="n">
        <v>40056</v>
      </c>
      <c r="AN4" s="21" t="n">
        <v>40063</v>
      </c>
      <c r="AO4" s="21" t="n">
        <v>40070</v>
      </c>
      <c r="AP4" s="21" t="n">
        <v>40077</v>
      </c>
      <c r="AQ4" s="21" t="n">
        <v>40084</v>
      </c>
      <c r="AR4" s="21" t="n">
        <v>40091</v>
      </c>
      <c r="AS4" s="21" t="n">
        <v>40098</v>
      </c>
      <c r="AT4" s="21" t="n">
        <v>40105</v>
      </c>
      <c r="AU4" s="21" t="n">
        <v>40112</v>
      </c>
      <c r="AV4" s="21" t="n">
        <v>40119</v>
      </c>
      <c r="AW4" s="21" t="n">
        <v>40126</v>
      </c>
      <c r="AX4" s="21" t="n">
        <v>40133</v>
      </c>
      <c r="AY4" s="21" t="n">
        <v>40140</v>
      </c>
      <c r="AZ4" s="21" t="n">
        <v>40147</v>
      </c>
      <c r="BA4" s="21" t="n">
        <v>40154</v>
      </c>
      <c r="BB4" s="21" t="n">
        <v>40161</v>
      </c>
      <c r="BC4" s="21" t="n">
        <v>40168</v>
      </c>
      <c r="BD4" s="21" t="n">
        <v>40175</v>
      </c>
    </row>
    <row r="5" s="32" customFormat="true" ht="15" hidden="false" customHeight="true" outlineLevel="0" collapsed="false">
      <c r="A5" s="23" t="s">
        <v>6</v>
      </c>
      <c r="B5" s="24" t="s">
        <v>7</v>
      </c>
      <c r="C5" s="25" t="s">
        <v>8</v>
      </c>
      <c r="D5" s="26" t="n">
        <v>7</v>
      </c>
      <c r="E5" s="27" t="n">
        <v>7</v>
      </c>
      <c r="F5" s="26" t="n">
        <v>7</v>
      </c>
      <c r="G5" s="27" t="n">
        <v>7</v>
      </c>
      <c r="H5" s="26" t="n">
        <v>7</v>
      </c>
      <c r="I5" s="27" t="n">
        <v>7</v>
      </c>
      <c r="J5" s="26" t="n">
        <v>7</v>
      </c>
      <c r="K5" s="27" t="n">
        <v>7</v>
      </c>
      <c r="L5" s="26" t="n">
        <v>7</v>
      </c>
      <c r="M5" s="27" t="n">
        <v>7</v>
      </c>
      <c r="N5" s="26" t="n">
        <v>7</v>
      </c>
      <c r="O5" s="27" t="n">
        <v>7</v>
      </c>
      <c r="P5" s="27" t="n">
        <v>7</v>
      </c>
      <c r="Q5" s="27" t="n">
        <v>6</v>
      </c>
      <c r="R5" s="27" t="n">
        <v>6</v>
      </c>
      <c r="S5" s="27" t="n">
        <v>7</v>
      </c>
      <c r="T5" s="27" t="n">
        <v>7</v>
      </c>
      <c r="U5" s="27" t="n">
        <v>7</v>
      </c>
      <c r="V5" s="26" t="n">
        <v>7</v>
      </c>
      <c r="W5" s="27" t="n">
        <v>6</v>
      </c>
      <c r="X5" s="26" t="n">
        <v>7</v>
      </c>
      <c r="Y5" s="28" t="n">
        <v>6</v>
      </c>
      <c r="Z5" s="26" t="n">
        <v>6</v>
      </c>
      <c r="AA5" s="27" t="n">
        <v>6</v>
      </c>
      <c r="AB5" s="26" t="n">
        <v>6</v>
      </c>
      <c r="AC5" s="27" t="n">
        <v>6</v>
      </c>
      <c r="AD5" s="26" t="n">
        <v>7</v>
      </c>
      <c r="AE5" s="27" t="n">
        <v>7</v>
      </c>
      <c r="AF5" s="27" t="n">
        <v>7</v>
      </c>
      <c r="AG5" s="26" t="n">
        <v>7</v>
      </c>
      <c r="AH5" s="27" t="n">
        <v>7</v>
      </c>
      <c r="AI5" s="26" t="n">
        <v>7</v>
      </c>
      <c r="AJ5" s="27" t="n">
        <v>7</v>
      </c>
      <c r="AK5" s="26" t="n">
        <v>7</v>
      </c>
      <c r="AL5" s="27" t="n">
        <v>7</v>
      </c>
      <c r="AM5" s="26" t="n">
        <v>7</v>
      </c>
      <c r="AN5" s="27" t="n">
        <v>7</v>
      </c>
      <c r="AO5" s="26" t="n">
        <v>7</v>
      </c>
      <c r="AP5" s="27" t="n">
        <v>7</v>
      </c>
      <c r="AQ5" s="29" t="n">
        <v>7</v>
      </c>
      <c r="AR5" s="27" t="n">
        <v>7</v>
      </c>
      <c r="AS5" s="29" t="n">
        <v>7</v>
      </c>
      <c r="AT5" s="27" t="n">
        <v>7</v>
      </c>
      <c r="AU5" s="29" t="n">
        <v>7</v>
      </c>
      <c r="AV5" s="30" t="n">
        <v>7</v>
      </c>
      <c r="AW5" s="29" t="n">
        <v>7</v>
      </c>
      <c r="AX5" s="27" t="n">
        <v>7</v>
      </c>
      <c r="AY5" s="29" t="n">
        <v>7</v>
      </c>
      <c r="AZ5" s="30" t="n">
        <v>6</v>
      </c>
      <c r="BA5" s="29" t="n">
        <v>7</v>
      </c>
      <c r="BB5" s="31" t="n">
        <v>6</v>
      </c>
      <c r="BC5" s="30" t="n">
        <v>6</v>
      </c>
      <c r="BD5" s="30" t="n">
        <v>7</v>
      </c>
    </row>
    <row r="6" s="32" customFormat="true" ht="15" hidden="false" customHeight="true" outlineLevel="0" collapsed="false">
      <c r="A6" s="23" t="s">
        <v>6</v>
      </c>
      <c r="B6" s="33" t="s">
        <v>9</v>
      </c>
      <c r="C6" s="23" t="s">
        <v>10</v>
      </c>
      <c r="D6" s="26" t="s">
        <v>11</v>
      </c>
      <c r="E6" s="26" t="s">
        <v>11</v>
      </c>
      <c r="F6" s="26" t="s">
        <v>11</v>
      </c>
      <c r="G6" s="26" t="s">
        <v>11</v>
      </c>
      <c r="H6" s="26" t="s">
        <v>11</v>
      </c>
      <c r="I6" s="26" t="s">
        <v>11</v>
      </c>
      <c r="J6" s="26" t="s">
        <v>11</v>
      </c>
      <c r="K6" s="26" t="s">
        <v>11</v>
      </c>
      <c r="L6" s="26" t="s">
        <v>11</v>
      </c>
      <c r="M6" s="26" t="s">
        <v>11</v>
      </c>
      <c r="N6" s="26" t="s">
        <v>11</v>
      </c>
      <c r="O6" s="26" t="s">
        <v>11</v>
      </c>
      <c r="P6" s="26" t="s">
        <v>11</v>
      </c>
      <c r="Q6" s="26" t="s">
        <v>11</v>
      </c>
      <c r="R6" s="26" t="s">
        <v>11</v>
      </c>
      <c r="S6" s="26" t="s">
        <v>11</v>
      </c>
      <c r="T6" s="26" t="s">
        <v>11</v>
      </c>
      <c r="U6" s="26" t="s">
        <v>11</v>
      </c>
      <c r="V6" s="26" t="s">
        <v>11</v>
      </c>
      <c r="W6" s="26" t="s">
        <v>11</v>
      </c>
      <c r="X6" s="26" t="s">
        <v>11</v>
      </c>
      <c r="Y6" s="26" t="s">
        <v>11</v>
      </c>
      <c r="Z6" s="26" t="s">
        <v>11</v>
      </c>
      <c r="AA6" s="26" t="s">
        <v>11</v>
      </c>
      <c r="AB6" s="26" t="s">
        <v>11</v>
      </c>
      <c r="AC6" s="26" t="s">
        <v>11</v>
      </c>
      <c r="AD6" s="26" t="s">
        <v>11</v>
      </c>
      <c r="AE6" s="26" t="s">
        <v>11</v>
      </c>
      <c r="AF6" s="26" t="s">
        <v>11</v>
      </c>
      <c r="AG6" s="26" t="s">
        <v>11</v>
      </c>
      <c r="AH6" s="26" t="s">
        <v>11</v>
      </c>
      <c r="AI6" s="26" t="s">
        <v>11</v>
      </c>
      <c r="AJ6" s="26" t="s">
        <v>11</v>
      </c>
      <c r="AK6" s="26" t="s">
        <v>11</v>
      </c>
      <c r="AL6" s="26" t="s">
        <v>11</v>
      </c>
      <c r="AM6" s="26" t="s">
        <v>11</v>
      </c>
      <c r="AN6" s="26" t="s">
        <v>11</v>
      </c>
      <c r="AO6" s="26" t="s">
        <v>11</v>
      </c>
      <c r="AP6" s="26" t="s">
        <v>11</v>
      </c>
      <c r="AQ6" s="29" t="s">
        <v>11</v>
      </c>
      <c r="AR6" s="29" t="s">
        <v>11</v>
      </c>
      <c r="AS6" s="29" t="s">
        <v>11</v>
      </c>
      <c r="AT6" s="29" t="s">
        <v>11</v>
      </c>
      <c r="AU6" s="29" t="s">
        <v>11</v>
      </c>
      <c r="AV6" s="29" t="s">
        <v>11</v>
      </c>
      <c r="AW6" s="29" t="s">
        <v>11</v>
      </c>
      <c r="AX6" s="29" t="s">
        <v>11</v>
      </c>
      <c r="AY6" s="29" t="s">
        <v>11</v>
      </c>
      <c r="AZ6" s="29" t="s">
        <v>11</v>
      </c>
      <c r="BA6" s="29" t="s">
        <v>11</v>
      </c>
      <c r="BB6" s="29" t="s">
        <v>11</v>
      </c>
      <c r="BC6" s="29" t="s">
        <v>11</v>
      </c>
      <c r="BD6" s="29" t="s">
        <v>11</v>
      </c>
    </row>
    <row r="7" s="32" customFormat="true" ht="15" hidden="false" customHeight="true" outlineLevel="0" collapsed="false">
      <c r="A7" s="23" t="s">
        <v>6</v>
      </c>
      <c r="B7" s="33" t="s">
        <v>12</v>
      </c>
      <c r="C7" s="23" t="s">
        <v>13</v>
      </c>
      <c r="D7" s="26" t="n">
        <v>85</v>
      </c>
      <c r="E7" s="26" t="n">
        <v>44</v>
      </c>
      <c r="F7" s="26" t="n">
        <v>46</v>
      </c>
      <c r="G7" s="26" t="n">
        <v>49</v>
      </c>
      <c r="H7" s="26" t="n">
        <v>62</v>
      </c>
      <c r="I7" s="26" t="n">
        <v>67</v>
      </c>
      <c r="J7" s="26" t="n">
        <v>68</v>
      </c>
      <c r="K7" s="26" t="n">
        <v>68</v>
      </c>
      <c r="L7" s="26" t="n">
        <v>66</v>
      </c>
      <c r="M7" s="26" t="n">
        <v>66</v>
      </c>
      <c r="N7" s="26" t="n">
        <v>68</v>
      </c>
      <c r="O7" s="26" t="n">
        <v>69</v>
      </c>
      <c r="P7" s="26" t="n">
        <v>66</v>
      </c>
      <c r="Q7" s="26" t="n">
        <v>58</v>
      </c>
      <c r="R7" s="26" t="n">
        <v>58</v>
      </c>
      <c r="S7" s="26" t="n">
        <v>80</v>
      </c>
      <c r="T7" s="26" t="n">
        <v>83</v>
      </c>
      <c r="U7" s="26" t="n">
        <v>81</v>
      </c>
      <c r="V7" s="26" t="n">
        <v>81</v>
      </c>
      <c r="W7" s="26" t="n">
        <v>82</v>
      </c>
      <c r="X7" s="26" t="n">
        <v>83</v>
      </c>
      <c r="Y7" s="26" t="n">
        <v>82</v>
      </c>
      <c r="Z7" s="26" t="n">
        <v>82</v>
      </c>
      <c r="AA7" s="26" t="n">
        <v>82</v>
      </c>
      <c r="AB7" s="26" t="n">
        <v>79</v>
      </c>
      <c r="AC7" s="26" t="n">
        <v>82</v>
      </c>
      <c r="AD7" s="26" t="n">
        <v>77</v>
      </c>
      <c r="AE7" s="26" t="n">
        <v>75</v>
      </c>
      <c r="AF7" s="26" t="n">
        <v>76</v>
      </c>
      <c r="AG7" s="26" t="n">
        <v>70</v>
      </c>
      <c r="AH7" s="26" t="n">
        <v>63</v>
      </c>
      <c r="AI7" s="26" t="n">
        <v>53</v>
      </c>
      <c r="AJ7" s="26" t="n">
        <v>46</v>
      </c>
      <c r="AK7" s="26" t="n">
        <v>44</v>
      </c>
      <c r="AL7" s="26" t="n">
        <v>37</v>
      </c>
      <c r="AM7" s="26" t="n">
        <v>31</v>
      </c>
      <c r="AN7" s="26" t="n">
        <v>25</v>
      </c>
      <c r="AO7" s="26" t="n">
        <v>21</v>
      </c>
      <c r="AP7" s="26" t="n">
        <v>19</v>
      </c>
      <c r="AQ7" s="29" t="n">
        <v>19</v>
      </c>
      <c r="AR7" s="29" t="n">
        <v>19</v>
      </c>
      <c r="AS7" s="29" t="n">
        <v>19</v>
      </c>
      <c r="AT7" s="29" t="n">
        <v>25</v>
      </c>
      <c r="AU7" s="29" t="n">
        <v>38</v>
      </c>
      <c r="AV7" s="29" t="n">
        <v>41</v>
      </c>
      <c r="AW7" s="29" t="n">
        <v>38</v>
      </c>
      <c r="AX7" s="29" t="n">
        <v>43</v>
      </c>
      <c r="AY7" s="29" t="n">
        <v>46</v>
      </c>
      <c r="AZ7" s="29" t="n">
        <v>44</v>
      </c>
      <c r="BA7" s="29" t="n">
        <v>39</v>
      </c>
      <c r="BB7" s="29" t="n">
        <v>45</v>
      </c>
      <c r="BC7" s="29" t="n">
        <v>41</v>
      </c>
      <c r="BD7" s="29" t="n">
        <v>64</v>
      </c>
    </row>
    <row r="8" s="32" customFormat="true" ht="15" hidden="false" customHeight="true" outlineLevel="0" collapsed="false">
      <c r="A8" s="23" t="s">
        <v>6</v>
      </c>
      <c r="B8" s="33" t="s">
        <v>14</v>
      </c>
      <c r="C8" s="23" t="s">
        <v>15</v>
      </c>
      <c r="D8" s="26" t="n">
        <v>22</v>
      </c>
      <c r="E8" s="26" t="n">
        <v>11</v>
      </c>
      <c r="F8" s="26" t="n">
        <v>9</v>
      </c>
      <c r="G8" s="26" t="n">
        <v>9</v>
      </c>
      <c r="H8" s="26" t="n">
        <v>5</v>
      </c>
      <c r="I8" s="26" t="n">
        <v>5</v>
      </c>
      <c r="J8" s="26" t="n">
        <v>3</v>
      </c>
      <c r="K8" s="26" t="n">
        <v>7</v>
      </c>
      <c r="L8" s="26" t="n">
        <v>6</v>
      </c>
      <c r="M8" s="26" t="n">
        <v>4</v>
      </c>
      <c r="N8" s="26" t="n">
        <v>4</v>
      </c>
      <c r="O8" s="26" t="n">
        <v>3</v>
      </c>
      <c r="P8" s="26" t="n">
        <v>5</v>
      </c>
      <c r="Q8" s="26" t="n">
        <v>6</v>
      </c>
      <c r="R8" s="26" t="n">
        <v>9</v>
      </c>
      <c r="S8" s="26" t="n">
        <v>7</v>
      </c>
      <c r="T8" s="26" t="n">
        <v>5</v>
      </c>
      <c r="U8" s="26" t="n">
        <v>6</v>
      </c>
      <c r="V8" s="26" t="n">
        <v>5</v>
      </c>
      <c r="W8" s="26" t="n">
        <v>9</v>
      </c>
      <c r="X8" s="26" t="n">
        <v>17</v>
      </c>
      <c r="Y8" s="26" t="n">
        <v>22</v>
      </c>
      <c r="Z8" s="26" t="n">
        <v>22</v>
      </c>
      <c r="AA8" s="26" t="n">
        <v>22</v>
      </c>
      <c r="AB8" s="26" t="n">
        <v>22</v>
      </c>
      <c r="AC8" s="26" t="n">
        <v>22</v>
      </c>
      <c r="AD8" s="26" t="n">
        <v>21</v>
      </c>
      <c r="AE8" s="26" t="n">
        <v>21</v>
      </c>
      <c r="AF8" s="26" t="n">
        <v>20</v>
      </c>
      <c r="AG8" s="26" t="n">
        <v>20</v>
      </c>
      <c r="AH8" s="26" t="n">
        <v>20</v>
      </c>
      <c r="AI8" s="26" t="n">
        <v>20</v>
      </c>
      <c r="AJ8" s="26" t="n">
        <v>21</v>
      </c>
      <c r="AK8" s="26" t="n">
        <v>20</v>
      </c>
      <c r="AL8" s="26" t="n">
        <v>19</v>
      </c>
      <c r="AM8" s="26" t="n">
        <v>18</v>
      </c>
      <c r="AN8" s="26" t="n">
        <v>17</v>
      </c>
      <c r="AO8" s="26" t="n">
        <v>15</v>
      </c>
      <c r="AP8" s="26" t="n">
        <v>16</v>
      </c>
      <c r="AQ8" s="29" t="n">
        <v>15</v>
      </c>
      <c r="AR8" s="29" t="n">
        <v>14</v>
      </c>
      <c r="AS8" s="29" t="n">
        <v>15</v>
      </c>
      <c r="AT8" s="29" t="n">
        <v>14</v>
      </c>
      <c r="AU8" s="29" t="n">
        <v>17</v>
      </c>
      <c r="AV8" s="29" t="n">
        <v>18</v>
      </c>
      <c r="AW8" s="29" t="n">
        <v>20</v>
      </c>
      <c r="AX8" s="29" t="n">
        <v>20</v>
      </c>
      <c r="AY8" s="29" t="n">
        <v>21</v>
      </c>
      <c r="AZ8" s="29" t="n">
        <v>21</v>
      </c>
      <c r="BA8" s="29" t="n">
        <v>20</v>
      </c>
      <c r="BB8" s="29" t="n">
        <v>20</v>
      </c>
      <c r="BC8" s="29" t="n">
        <v>19</v>
      </c>
      <c r="BD8" s="29" t="n">
        <v>19</v>
      </c>
    </row>
    <row r="9" s="32" customFormat="true" ht="15" hidden="false" customHeight="true" outlineLevel="0" collapsed="false">
      <c r="A9" s="23" t="s">
        <v>6</v>
      </c>
      <c r="B9" s="33" t="s">
        <v>16</v>
      </c>
      <c r="C9" s="23" t="s">
        <v>10</v>
      </c>
      <c r="D9" s="26" t="s">
        <v>11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1</v>
      </c>
      <c r="J9" s="26" t="s">
        <v>11</v>
      </c>
      <c r="K9" s="26" t="s">
        <v>11</v>
      </c>
      <c r="L9" s="26" t="s">
        <v>11</v>
      </c>
      <c r="M9" s="26" t="s">
        <v>11</v>
      </c>
      <c r="N9" s="26" t="s">
        <v>11</v>
      </c>
      <c r="O9" s="26" t="s">
        <v>11</v>
      </c>
      <c r="P9" s="26" t="s">
        <v>11</v>
      </c>
      <c r="Q9" s="26" t="s">
        <v>11</v>
      </c>
      <c r="R9" s="26" t="s">
        <v>11</v>
      </c>
      <c r="S9" s="26" t="s">
        <v>11</v>
      </c>
      <c r="T9" s="26" t="s">
        <v>11</v>
      </c>
      <c r="U9" s="26" t="s">
        <v>11</v>
      </c>
      <c r="V9" s="26" t="s">
        <v>11</v>
      </c>
      <c r="W9" s="26" t="s">
        <v>11</v>
      </c>
      <c r="X9" s="26" t="s">
        <v>11</v>
      </c>
      <c r="Y9" s="26" t="s">
        <v>11</v>
      </c>
      <c r="Z9" s="26" t="s">
        <v>11</v>
      </c>
      <c r="AA9" s="26" t="s">
        <v>11</v>
      </c>
      <c r="AB9" s="26" t="s">
        <v>11</v>
      </c>
      <c r="AC9" s="26" t="s">
        <v>11</v>
      </c>
      <c r="AD9" s="26" t="s">
        <v>11</v>
      </c>
      <c r="AE9" s="26" t="s">
        <v>11</v>
      </c>
      <c r="AF9" s="26" t="s">
        <v>11</v>
      </c>
      <c r="AG9" s="26" t="s">
        <v>11</v>
      </c>
      <c r="AH9" s="26" t="s">
        <v>11</v>
      </c>
      <c r="AI9" s="26" t="s">
        <v>11</v>
      </c>
      <c r="AJ9" s="26" t="s">
        <v>11</v>
      </c>
      <c r="AK9" s="26" t="s">
        <v>11</v>
      </c>
      <c r="AL9" s="26" t="s">
        <v>11</v>
      </c>
      <c r="AM9" s="26" t="s">
        <v>11</v>
      </c>
      <c r="AN9" s="26" t="s">
        <v>11</v>
      </c>
      <c r="AO9" s="26" t="s">
        <v>11</v>
      </c>
      <c r="AP9" s="26" t="s">
        <v>11</v>
      </c>
      <c r="AQ9" s="29" t="s">
        <v>11</v>
      </c>
      <c r="AR9" s="29" t="s">
        <v>11</v>
      </c>
      <c r="AS9" s="29" t="s">
        <v>11</v>
      </c>
      <c r="AT9" s="29" t="s">
        <v>11</v>
      </c>
      <c r="AU9" s="29" t="s">
        <v>11</v>
      </c>
      <c r="AV9" s="29" t="s">
        <v>11</v>
      </c>
      <c r="AW9" s="29" t="s">
        <v>11</v>
      </c>
      <c r="AX9" s="29" t="s">
        <v>11</v>
      </c>
      <c r="AY9" s="29" t="s">
        <v>11</v>
      </c>
      <c r="AZ9" s="29" t="s">
        <v>11</v>
      </c>
      <c r="BA9" s="29" t="s">
        <v>11</v>
      </c>
      <c r="BB9" s="29" t="s">
        <v>11</v>
      </c>
      <c r="BC9" s="29" t="s">
        <v>11</v>
      </c>
      <c r="BD9" s="29" t="s">
        <v>11</v>
      </c>
    </row>
    <row r="10" s="32" customFormat="true" ht="15" hidden="false" customHeight="true" outlineLevel="0" collapsed="false">
      <c r="A10" s="23" t="s">
        <v>6</v>
      </c>
      <c r="B10" s="33" t="s">
        <v>17</v>
      </c>
      <c r="C10" s="23" t="s">
        <v>18</v>
      </c>
      <c r="D10" s="26" t="n">
        <v>64</v>
      </c>
      <c r="E10" s="26" t="n">
        <v>19</v>
      </c>
      <c r="F10" s="26" t="n">
        <v>21</v>
      </c>
      <c r="G10" s="26" t="n">
        <v>21</v>
      </c>
      <c r="H10" s="26" t="n">
        <v>24</v>
      </c>
      <c r="I10" s="26" t="n">
        <v>29</v>
      </c>
      <c r="J10" s="26" t="n">
        <v>31</v>
      </c>
      <c r="K10" s="26" t="n">
        <v>36</v>
      </c>
      <c r="L10" s="26" t="n">
        <v>36</v>
      </c>
      <c r="M10" s="26" t="n">
        <v>36</v>
      </c>
      <c r="N10" s="26" t="n">
        <v>35</v>
      </c>
      <c r="O10" s="26" t="n">
        <v>33</v>
      </c>
      <c r="P10" s="26" t="n">
        <v>34</v>
      </c>
      <c r="Q10" s="26" t="n">
        <v>36</v>
      </c>
      <c r="R10" s="26" t="n">
        <v>37</v>
      </c>
      <c r="S10" s="26" t="n">
        <v>38</v>
      </c>
      <c r="T10" s="26" t="n">
        <v>43</v>
      </c>
      <c r="U10" s="26" t="n">
        <v>42</v>
      </c>
      <c r="V10" s="26" t="n">
        <v>45</v>
      </c>
      <c r="W10" s="26" t="n">
        <v>56</v>
      </c>
      <c r="X10" s="26" t="n">
        <v>61</v>
      </c>
      <c r="Y10" s="26" t="n">
        <v>58</v>
      </c>
      <c r="Z10" s="26" t="n">
        <v>58</v>
      </c>
      <c r="AA10" s="26" t="n">
        <v>53</v>
      </c>
      <c r="AB10" s="26" t="n">
        <v>59</v>
      </c>
      <c r="AC10" s="26" t="n">
        <v>56</v>
      </c>
      <c r="AD10" s="26" t="n">
        <v>54</v>
      </c>
      <c r="AE10" s="26" t="n">
        <v>52</v>
      </c>
      <c r="AF10" s="26" t="n">
        <v>49</v>
      </c>
      <c r="AG10" s="26" t="n">
        <v>45</v>
      </c>
      <c r="AH10" s="26" t="n">
        <v>40</v>
      </c>
      <c r="AI10" s="26" t="n">
        <v>34</v>
      </c>
      <c r="AJ10" s="26" t="n">
        <v>30</v>
      </c>
      <c r="AK10" s="26" t="n">
        <v>29</v>
      </c>
      <c r="AL10" s="26" t="n">
        <v>24</v>
      </c>
      <c r="AM10" s="26" t="n">
        <v>18</v>
      </c>
      <c r="AN10" s="26" t="n">
        <v>14</v>
      </c>
      <c r="AO10" s="26" t="n">
        <v>12</v>
      </c>
      <c r="AP10" s="26" t="n">
        <v>9</v>
      </c>
      <c r="AQ10" s="29" t="n">
        <v>7</v>
      </c>
      <c r="AR10" s="29" t="n">
        <v>6</v>
      </c>
      <c r="AS10" s="29" t="n">
        <v>5</v>
      </c>
      <c r="AT10" s="29" t="n">
        <v>5</v>
      </c>
      <c r="AU10" s="29" t="n">
        <v>11</v>
      </c>
      <c r="AV10" s="29" t="n">
        <v>15</v>
      </c>
      <c r="AW10" s="29" t="n">
        <v>16</v>
      </c>
      <c r="AX10" s="29" t="n">
        <v>25</v>
      </c>
      <c r="AY10" s="29" t="n">
        <v>32</v>
      </c>
      <c r="AZ10" s="29" t="n">
        <v>35</v>
      </c>
      <c r="BA10" s="29" t="n">
        <v>35</v>
      </c>
      <c r="BB10" s="29" t="n">
        <v>35</v>
      </c>
      <c r="BC10" s="29" t="n">
        <v>35</v>
      </c>
      <c r="BD10" s="29" t="n">
        <v>41</v>
      </c>
    </row>
    <row r="11" s="32" customFormat="true" ht="15" hidden="false" customHeight="true" outlineLevel="0" collapsed="false">
      <c r="A11" s="23" t="s">
        <v>6</v>
      </c>
      <c r="B11" s="33" t="s">
        <v>19</v>
      </c>
      <c r="C11" s="23" t="s">
        <v>8</v>
      </c>
      <c r="D11" s="26" t="n">
        <v>54</v>
      </c>
      <c r="E11" s="26" t="n">
        <v>36</v>
      </c>
      <c r="F11" s="26" t="n">
        <v>36</v>
      </c>
      <c r="G11" s="26" t="n">
        <v>36</v>
      </c>
      <c r="H11" s="26" t="n">
        <v>36</v>
      </c>
      <c r="I11" s="26" t="n">
        <v>36</v>
      </c>
      <c r="J11" s="26" t="n">
        <v>36</v>
      </c>
      <c r="K11" s="26" t="n">
        <v>36</v>
      </c>
      <c r="L11" s="26" t="n">
        <v>36</v>
      </c>
      <c r="M11" s="26" t="n">
        <v>36</v>
      </c>
      <c r="N11" s="26" t="n">
        <v>36</v>
      </c>
      <c r="O11" s="26" t="n">
        <v>35</v>
      </c>
      <c r="P11" s="26" t="n">
        <v>34</v>
      </c>
      <c r="Q11" s="26" t="n">
        <v>34</v>
      </c>
      <c r="R11" s="26" t="n">
        <v>34</v>
      </c>
      <c r="S11" s="26" t="n">
        <v>33</v>
      </c>
      <c r="T11" s="26" t="n">
        <v>46</v>
      </c>
      <c r="U11" s="26" t="n">
        <v>48</v>
      </c>
      <c r="V11" s="26" t="n">
        <v>48</v>
      </c>
      <c r="W11" s="26" t="n">
        <v>47</v>
      </c>
      <c r="X11" s="26" t="n">
        <v>23</v>
      </c>
      <c r="Y11" s="26" t="n">
        <v>47</v>
      </c>
      <c r="Z11" s="26" t="n">
        <v>47</v>
      </c>
      <c r="AA11" s="26" t="n">
        <v>46</v>
      </c>
      <c r="AB11" s="26" t="n">
        <v>45</v>
      </c>
      <c r="AC11" s="26" t="n">
        <v>45</v>
      </c>
      <c r="AD11" s="26" t="n">
        <v>44</v>
      </c>
      <c r="AE11" s="26" t="n">
        <v>43</v>
      </c>
      <c r="AF11" s="26" t="n">
        <v>41</v>
      </c>
      <c r="AG11" s="26" t="n">
        <v>39</v>
      </c>
      <c r="AH11" s="26" t="n">
        <v>37</v>
      </c>
      <c r="AI11" s="26" t="n">
        <v>35</v>
      </c>
      <c r="AJ11" s="26" t="n">
        <v>33</v>
      </c>
      <c r="AK11" s="26" t="n">
        <v>32</v>
      </c>
      <c r="AL11" s="26" t="n">
        <v>30</v>
      </c>
      <c r="AM11" s="26" t="n">
        <v>29</v>
      </c>
      <c r="AN11" s="26" t="n">
        <v>28</v>
      </c>
      <c r="AO11" s="26" t="n">
        <v>28</v>
      </c>
      <c r="AP11" s="26" t="n">
        <v>26</v>
      </c>
      <c r="AQ11" s="29" t="n">
        <v>26</v>
      </c>
      <c r="AR11" s="29" t="n">
        <v>26</v>
      </c>
      <c r="AS11" s="29" t="n">
        <v>26</v>
      </c>
      <c r="AT11" s="29" t="n">
        <v>26</v>
      </c>
      <c r="AU11" s="29" t="n">
        <v>26</v>
      </c>
      <c r="AV11" s="29" t="n">
        <v>26</v>
      </c>
      <c r="AW11" s="29" t="n">
        <v>26</v>
      </c>
      <c r="AX11" s="29" t="n">
        <v>26</v>
      </c>
      <c r="AY11" s="29" t="n">
        <v>27</v>
      </c>
      <c r="AZ11" s="29" t="n">
        <v>31</v>
      </c>
      <c r="BA11" s="29" t="n">
        <v>34</v>
      </c>
      <c r="BB11" s="29" t="n">
        <v>39</v>
      </c>
      <c r="BC11" s="29" t="n">
        <v>41</v>
      </c>
      <c r="BD11" s="29" t="n">
        <v>43</v>
      </c>
    </row>
    <row r="12" s="32" customFormat="true" ht="15" hidden="false" customHeight="true" outlineLevel="0" collapsed="false">
      <c r="A12" s="23" t="s">
        <v>6</v>
      </c>
      <c r="B12" s="33" t="s">
        <v>20</v>
      </c>
      <c r="C12" s="23" t="s">
        <v>15</v>
      </c>
      <c r="D12" s="26" t="n">
        <v>679</v>
      </c>
      <c r="E12" s="26" t="n">
        <v>184</v>
      </c>
      <c r="F12" s="26" t="n">
        <v>186</v>
      </c>
      <c r="G12" s="26" t="n">
        <v>190</v>
      </c>
      <c r="H12" s="26" t="n">
        <v>197</v>
      </c>
      <c r="I12" s="26" t="n">
        <v>202</v>
      </c>
      <c r="J12" s="26" t="n">
        <v>211</v>
      </c>
      <c r="K12" s="26" t="n">
        <v>214</v>
      </c>
      <c r="L12" s="26" t="n">
        <v>213</v>
      </c>
      <c r="M12" s="26" t="n">
        <v>215</v>
      </c>
      <c r="N12" s="26" t="n">
        <v>215</v>
      </c>
      <c r="O12" s="26" t="n">
        <v>213</v>
      </c>
      <c r="P12" s="26" t="n">
        <v>214</v>
      </c>
      <c r="Q12" s="26" t="n">
        <v>204</v>
      </c>
      <c r="R12" s="26" t="n">
        <v>194</v>
      </c>
      <c r="S12" s="26" t="n">
        <v>209</v>
      </c>
      <c r="T12" s="26" t="n">
        <v>224</v>
      </c>
      <c r="U12" s="26" t="n">
        <v>240</v>
      </c>
      <c r="V12" s="26" t="n">
        <v>255</v>
      </c>
      <c r="W12" s="26" t="n">
        <v>256</v>
      </c>
      <c r="X12" s="26" t="n">
        <v>143</v>
      </c>
      <c r="Y12" s="26" t="n">
        <v>264</v>
      </c>
      <c r="Z12" s="26" t="n">
        <v>272</v>
      </c>
      <c r="AA12" s="26" t="n">
        <v>274</v>
      </c>
      <c r="AB12" s="26" t="n">
        <v>273</v>
      </c>
      <c r="AC12" s="26" t="n">
        <v>266</v>
      </c>
      <c r="AD12" s="26" t="n">
        <v>267</v>
      </c>
      <c r="AE12" s="26" t="n">
        <v>257</v>
      </c>
      <c r="AF12" s="26" t="n">
        <v>254</v>
      </c>
      <c r="AG12" s="26" t="n">
        <v>254</v>
      </c>
      <c r="AH12" s="26" t="n">
        <v>248</v>
      </c>
      <c r="AI12" s="26" t="n">
        <v>241</v>
      </c>
      <c r="AJ12" s="26" t="n">
        <v>236</v>
      </c>
      <c r="AK12" s="26" t="n">
        <v>226</v>
      </c>
      <c r="AL12" s="26" t="n">
        <v>222</v>
      </c>
      <c r="AM12" s="26" t="n">
        <v>211</v>
      </c>
      <c r="AN12" s="26" t="n">
        <v>198</v>
      </c>
      <c r="AO12" s="26" t="n">
        <v>192</v>
      </c>
      <c r="AP12" s="26" t="n">
        <v>189</v>
      </c>
      <c r="AQ12" s="29" t="n">
        <v>187</v>
      </c>
      <c r="AR12" s="29" t="n">
        <v>184</v>
      </c>
      <c r="AS12" s="29" t="n">
        <v>184</v>
      </c>
      <c r="AT12" s="29" t="n">
        <v>188</v>
      </c>
      <c r="AU12" s="29" t="n">
        <v>192</v>
      </c>
      <c r="AV12" s="29" t="n">
        <v>191</v>
      </c>
      <c r="AW12" s="29" t="n">
        <v>189</v>
      </c>
      <c r="AX12" s="29" t="n">
        <v>185</v>
      </c>
      <c r="AY12" s="29" t="n">
        <v>183</v>
      </c>
      <c r="AZ12" s="29" t="n">
        <v>180</v>
      </c>
      <c r="BA12" s="29" t="n">
        <v>180</v>
      </c>
      <c r="BB12" s="29" t="n">
        <v>177</v>
      </c>
      <c r="BC12" s="29" t="n">
        <v>172</v>
      </c>
      <c r="BD12" s="29" t="n">
        <v>182</v>
      </c>
    </row>
    <row r="13" s="32" customFormat="true" ht="15" hidden="false" customHeight="true" outlineLevel="0" collapsed="false">
      <c r="A13" s="23" t="s">
        <v>6</v>
      </c>
      <c r="B13" s="33" t="s">
        <v>21</v>
      </c>
      <c r="C13" s="23" t="s">
        <v>8</v>
      </c>
      <c r="D13" s="26" t="n">
        <v>82</v>
      </c>
      <c r="E13" s="26" t="n">
        <v>26</v>
      </c>
      <c r="F13" s="26" t="n">
        <v>26</v>
      </c>
      <c r="G13" s="26" t="n">
        <v>26</v>
      </c>
      <c r="H13" s="26" t="n">
        <v>27</v>
      </c>
      <c r="I13" s="26" t="n">
        <v>27</v>
      </c>
      <c r="J13" s="26" t="n">
        <v>28</v>
      </c>
      <c r="K13" s="26" t="n">
        <v>28</v>
      </c>
      <c r="L13" s="26" t="n">
        <v>28</v>
      </c>
      <c r="M13" s="26" t="n">
        <v>28</v>
      </c>
      <c r="N13" s="26" t="n">
        <v>28</v>
      </c>
      <c r="O13" s="26" t="n">
        <v>28</v>
      </c>
      <c r="P13" s="26" t="n">
        <v>27</v>
      </c>
      <c r="Q13" s="26" t="n">
        <v>27</v>
      </c>
      <c r="R13" s="26" t="n">
        <v>27</v>
      </c>
      <c r="S13" s="26" t="n">
        <v>27</v>
      </c>
      <c r="T13" s="26" t="n">
        <v>27</v>
      </c>
      <c r="U13" s="26" t="n">
        <v>31</v>
      </c>
      <c r="V13" s="26" t="n">
        <v>34</v>
      </c>
      <c r="W13" s="26" t="n">
        <v>34</v>
      </c>
      <c r="X13" s="26" t="n">
        <v>32</v>
      </c>
      <c r="Y13" s="26" t="n">
        <v>33</v>
      </c>
      <c r="Z13" s="26" t="n">
        <v>32</v>
      </c>
      <c r="AA13" s="26" t="n">
        <v>32</v>
      </c>
      <c r="AB13" s="26" t="n">
        <v>32</v>
      </c>
      <c r="AC13" s="26" t="n">
        <v>32</v>
      </c>
      <c r="AD13" s="26" t="n">
        <v>31</v>
      </c>
      <c r="AE13" s="26" t="n">
        <v>31</v>
      </c>
      <c r="AF13" s="26" t="n">
        <v>30</v>
      </c>
      <c r="AG13" s="26" t="n">
        <v>29</v>
      </c>
      <c r="AH13" s="26" t="n">
        <v>29</v>
      </c>
      <c r="AI13" s="26" t="n">
        <v>28</v>
      </c>
      <c r="AJ13" s="26" t="n">
        <v>28</v>
      </c>
      <c r="AK13" s="26" t="n">
        <v>27</v>
      </c>
      <c r="AL13" s="26" t="n">
        <v>25</v>
      </c>
      <c r="AM13" s="26" t="n">
        <v>25</v>
      </c>
      <c r="AN13" s="26" t="n">
        <v>23</v>
      </c>
      <c r="AO13" s="26" t="n">
        <v>22</v>
      </c>
      <c r="AP13" s="26" t="n">
        <v>22</v>
      </c>
      <c r="AQ13" s="29" t="n">
        <v>21</v>
      </c>
      <c r="AR13" s="29" t="n">
        <v>21</v>
      </c>
      <c r="AS13" s="29" t="n">
        <v>21</v>
      </c>
      <c r="AT13" s="29" t="n">
        <v>21</v>
      </c>
      <c r="AU13" s="29" t="n">
        <v>21</v>
      </c>
      <c r="AV13" s="29" t="n">
        <v>21</v>
      </c>
      <c r="AW13" s="29" t="n">
        <v>22</v>
      </c>
      <c r="AX13" s="29" t="n">
        <v>22</v>
      </c>
      <c r="AY13" s="29" t="n">
        <v>22</v>
      </c>
      <c r="AZ13" s="29" t="n">
        <v>22</v>
      </c>
      <c r="BA13" s="29" t="n">
        <v>23</v>
      </c>
      <c r="BB13" s="29" t="n">
        <v>23</v>
      </c>
      <c r="BC13" s="29" t="n">
        <v>25</v>
      </c>
      <c r="BD13" s="29" t="n">
        <v>27</v>
      </c>
    </row>
    <row r="14" s="32" customFormat="true" ht="15" hidden="false" customHeight="true" outlineLevel="0" collapsed="false">
      <c r="A14" s="23" t="s">
        <v>6</v>
      </c>
      <c r="B14" s="33" t="s">
        <v>22</v>
      </c>
      <c r="C14" s="23" t="s">
        <v>23</v>
      </c>
      <c r="D14" s="26" t="n">
        <v>22</v>
      </c>
      <c r="E14" s="26" t="n">
        <v>16</v>
      </c>
      <c r="F14" s="26" t="n">
        <v>16</v>
      </c>
      <c r="G14" s="26" t="n">
        <v>16</v>
      </c>
      <c r="H14" s="26" t="n">
        <v>17</v>
      </c>
      <c r="I14" s="26" t="n">
        <v>17</v>
      </c>
      <c r="J14" s="26" t="n">
        <v>17</v>
      </c>
      <c r="K14" s="26" t="n">
        <v>17</v>
      </c>
      <c r="L14" s="26" t="n">
        <v>18</v>
      </c>
      <c r="M14" s="26" t="n">
        <v>18</v>
      </c>
      <c r="N14" s="26" t="n">
        <v>17</v>
      </c>
      <c r="O14" s="26" t="n">
        <v>17</v>
      </c>
      <c r="P14" s="26" t="n">
        <v>17</v>
      </c>
      <c r="Q14" s="26" t="n">
        <v>16</v>
      </c>
      <c r="R14" s="26" t="n">
        <v>16</v>
      </c>
      <c r="S14" s="26" t="n">
        <v>17</v>
      </c>
      <c r="T14" s="26" t="n">
        <v>17</v>
      </c>
      <c r="U14" s="26" t="n">
        <v>17</v>
      </c>
      <c r="V14" s="26" t="n">
        <v>17</v>
      </c>
      <c r="W14" s="26" t="n">
        <v>17</v>
      </c>
      <c r="X14" s="26" t="n">
        <v>16</v>
      </c>
      <c r="Y14" s="26" t="n">
        <v>16</v>
      </c>
      <c r="Z14" s="26" t="n">
        <v>16</v>
      </c>
      <c r="AA14" s="26" t="n">
        <v>16</v>
      </c>
      <c r="AB14" s="26" t="n">
        <v>15</v>
      </c>
      <c r="AC14" s="26" t="n">
        <v>15</v>
      </c>
      <c r="AD14" s="26" t="n">
        <v>15</v>
      </c>
      <c r="AE14" s="26" t="n">
        <v>14</v>
      </c>
      <c r="AF14" s="26" t="n">
        <v>14</v>
      </c>
      <c r="AG14" s="26" t="n">
        <v>13</v>
      </c>
      <c r="AH14" s="26" t="n">
        <v>13</v>
      </c>
      <c r="AI14" s="26" t="n">
        <v>12</v>
      </c>
      <c r="AJ14" s="26" t="n">
        <v>12</v>
      </c>
      <c r="AK14" s="26" t="n">
        <v>12</v>
      </c>
      <c r="AL14" s="26" t="n">
        <v>11</v>
      </c>
      <c r="AM14" s="26" t="n">
        <v>11</v>
      </c>
      <c r="AN14" s="26" t="n">
        <v>11</v>
      </c>
      <c r="AO14" s="26" t="n">
        <v>11</v>
      </c>
      <c r="AP14" s="26" t="n">
        <v>11</v>
      </c>
      <c r="AQ14" s="29" t="n">
        <v>10</v>
      </c>
      <c r="AR14" s="29" t="n">
        <v>11</v>
      </c>
      <c r="AS14" s="29" t="n">
        <v>11</v>
      </c>
      <c r="AT14" s="29" t="n">
        <v>11</v>
      </c>
      <c r="AU14" s="29" t="n">
        <v>11</v>
      </c>
      <c r="AV14" s="29" t="n">
        <v>11</v>
      </c>
      <c r="AW14" s="29" t="n">
        <v>11</v>
      </c>
      <c r="AX14" s="29" t="n">
        <v>11</v>
      </c>
      <c r="AY14" s="29" t="n">
        <v>11</v>
      </c>
      <c r="AZ14" s="29" t="n">
        <v>11</v>
      </c>
      <c r="BA14" s="29" t="n">
        <v>11</v>
      </c>
      <c r="BB14" s="29" t="n">
        <v>11</v>
      </c>
      <c r="BC14" s="29" t="n">
        <v>12</v>
      </c>
      <c r="BD14" s="29" t="n">
        <v>12</v>
      </c>
    </row>
    <row r="15" s="32" customFormat="true" ht="15" hidden="false" customHeight="true" outlineLevel="0" collapsed="false">
      <c r="A15" s="23" t="s">
        <v>6</v>
      </c>
      <c r="B15" s="33" t="s">
        <v>24</v>
      </c>
      <c r="C15" s="23" t="s">
        <v>15</v>
      </c>
      <c r="D15" s="26" t="n">
        <v>152</v>
      </c>
      <c r="E15" s="26" t="n">
        <v>97</v>
      </c>
      <c r="F15" s="26" t="n">
        <v>96</v>
      </c>
      <c r="G15" s="26" t="n">
        <v>92</v>
      </c>
      <c r="H15" s="26" t="n">
        <v>93</v>
      </c>
      <c r="I15" s="26" t="n">
        <v>92</v>
      </c>
      <c r="J15" s="26" t="n">
        <v>89</v>
      </c>
      <c r="K15" s="26" t="n">
        <v>85</v>
      </c>
      <c r="L15" s="26" t="n">
        <v>82</v>
      </c>
      <c r="M15" s="26" t="n">
        <v>79</v>
      </c>
      <c r="N15" s="26" t="n">
        <v>79</v>
      </c>
      <c r="O15" s="26" t="n">
        <v>75</v>
      </c>
      <c r="P15" s="26" t="n">
        <v>75</v>
      </c>
      <c r="Q15" s="26" t="n">
        <v>73</v>
      </c>
      <c r="R15" s="26" t="n">
        <v>74</v>
      </c>
      <c r="S15" s="26" t="n">
        <v>79</v>
      </c>
      <c r="T15" s="26" t="n">
        <v>81</v>
      </c>
      <c r="U15" s="26" t="n">
        <v>83</v>
      </c>
      <c r="V15" s="26" t="n">
        <v>89</v>
      </c>
      <c r="W15" s="26" t="n">
        <v>95</v>
      </c>
      <c r="X15" s="26" t="n">
        <v>89</v>
      </c>
      <c r="Y15" s="26" t="n">
        <v>112</v>
      </c>
      <c r="Z15" s="26" t="n">
        <v>120</v>
      </c>
      <c r="AA15" s="26" t="n">
        <v>127</v>
      </c>
      <c r="AB15" s="26" t="n">
        <v>138</v>
      </c>
      <c r="AC15" s="26" t="n">
        <v>146</v>
      </c>
      <c r="AD15" s="26" t="n">
        <v>148</v>
      </c>
      <c r="AE15" s="26" t="n">
        <v>148</v>
      </c>
      <c r="AF15" s="26" t="n">
        <v>147</v>
      </c>
      <c r="AG15" s="26" t="n">
        <v>142</v>
      </c>
      <c r="AH15" s="26" t="n">
        <v>140</v>
      </c>
      <c r="AI15" s="26" t="n">
        <v>136</v>
      </c>
      <c r="AJ15" s="26" t="n">
        <v>131</v>
      </c>
      <c r="AK15" s="26" t="n">
        <v>130</v>
      </c>
      <c r="AL15" s="26" t="n">
        <v>127</v>
      </c>
      <c r="AM15" s="26" t="n">
        <v>125</v>
      </c>
      <c r="AN15" s="26" t="n">
        <v>124</v>
      </c>
      <c r="AO15" s="26" t="n">
        <v>121</v>
      </c>
      <c r="AP15" s="26" t="n">
        <v>117</v>
      </c>
      <c r="AQ15" s="29" t="n">
        <v>112</v>
      </c>
      <c r="AR15" s="29" t="n">
        <v>109</v>
      </c>
      <c r="AS15" s="29" t="n">
        <v>108</v>
      </c>
      <c r="AT15" s="29" t="n">
        <v>105</v>
      </c>
      <c r="AU15" s="29" t="n">
        <v>107</v>
      </c>
      <c r="AV15" s="29" t="n">
        <v>110</v>
      </c>
      <c r="AW15" s="29" t="n">
        <v>111</v>
      </c>
      <c r="AX15" s="29" t="n">
        <v>112</v>
      </c>
      <c r="AY15" s="29" t="n">
        <v>115</v>
      </c>
      <c r="AZ15" s="29" t="n">
        <v>116</v>
      </c>
      <c r="BA15" s="29" t="n">
        <v>118</v>
      </c>
      <c r="BB15" s="29" t="n">
        <v>121</v>
      </c>
      <c r="BC15" s="29" t="n">
        <v>121</v>
      </c>
      <c r="BD15" s="29" t="n">
        <v>128</v>
      </c>
    </row>
    <row r="16" s="32" customFormat="true" ht="15" hidden="false" customHeight="true" outlineLevel="0" collapsed="false">
      <c r="A16" s="23" t="s">
        <v>6</v>
      </c>
      <c r="B16" s="33" t="s">
        <v>25</v>
      </c>
      <c r="C16" s="23" t="s">
        <v>25</v>
      </c>
      <c r="D16" s="26" t="s">
        <v>11</v>
      </c>
      <c r="E16" s="26" t="s">
        <v>11</v>
      </c>
      <c r="F16" s="26" t="s">
        <v>11</v>
      </c>
      <c r="G16" s="26" t="s">
        <v>11</v>
      </c>
      <c r="H16" s="26" t="s">
        <v>11</v>
      </c>
      <c r="I16" s="26" t="s">
        <v>11</v>
      </c>
      <c r="J16" s="26" t="s">
        <v>11</v>
      </c>
      <c r="K16" s="26" t="s">
        <v>11</v>
      </c>
      <c r="L16" s="26" t="s">
        <v>11</v>
      </c>
      <c r="M16" s="26" t="s">
        <v>11</v>
      </c>
      <c r="N16" s="26" t="s">
        <v>11</v>
      </c>
      <c r="O16" s="26" t="s">
        <v>11</v>
      </c>
      <c r="P16" s="26" t="s">
        <v>11</v>
      </c>
      <c r="Q16" s="26" t="s">
        <v>11</v>
      </c>
      <c r="R16" s="26" t="s">
        <v>11</v>
      </c>
      <c r="S16" s="26" t="s">
        <v>11</v>
      </c>
      <c r="T16" s="26" t="s">
        <v>11</v>
      </c>
      <c r="U16" s="26" t="s">
        <v>11</v>
      </c>
      <c r="V16" s="26" t="s">
        <v>11</v>
      </c>
      <c r="W16" s="26" t="s">
        <v>11</v>
      </c>
      <c r="X16" s="26" t="s">
        <v>11</v>
      </c>
      <c r="Y16" s="26" t="s">
        <v>11</v>
      </c>
      <c r="Z16" s="26" t="s">
        <v>11</v>
      </c>
      <c r="AA16" s="26" t="s">
        <v>11</v>
      </c>
      <c r="AB16" s="26" t="s">
        <v>11</v>
      </c>
      <c r="AC16" s="26" t="s">
        <v>11</v>
      </c>
      <c r="AD16" s="26" t="s">
        <v>11</v>
      </c>
      <c r="AE16" s="26" t="s">
        <v>11</v>
      </c>
      <c r="AF16" s="26" t="s">
        <v>11</v>
      </c>
      <c r="AG16" s="26" t="s">
        <v>11</v>
      </c>
      <c r="AH16" s="26" t="s">
        <v>11</v>
      </c>
      <c r="AI16" s="26" t="s">
        <v>11</v>
      </c>
      <c r="AJ16" s="26" t="s">
        <v>11</v>
      </c>
      <c r="AK16" s="26" t="s">
        <v>11</v>
      </c>
      <c r="AL16" s="26" t="s">
        <v>11</v>
      </c>
      <c r="AM16" s="26" t="s">
        <v>11</v>
      </c>
      <c r="AN16" s="26" t="s">
        <v>11</v>
      </c>
      <c r="AO16" s="26" t="s">
        <v>11</v>
      </c>
      <c r="AP16" s="26" t="s">
        <v>11</v>
      </c>
      <c r="AQ16" s="29" t="s">
        <v>11</v>
      </c>
      <c r="AR16" s="29" t="s">
        <v>11</v>
      </c>
      <c r="AS16" s="29" t="s">
        <v>11</v>
      </c>
      <c r="AT16" s="29" t="s">
        <v>11</v>
      </c>
      <c r="AU16" s="29" t="s">
        <v>11</v>
      </c>
      <c r="AV16" s="29" t="s">
        <v>11</v>
      </c>
      <c r="AW16" s="29" t="s">
        <v>11</v>
      </c>
      <c r="AX16" s="29" t="s">
        <v>11</v>
      </c>
      <c r="AY16" s="29" t="s">
        <v>11</v>
      </c>
      <c r="AZ16" s="29" t="s">
        <v>11</v>
      </c>
      <c r="BA16" s="29" t="s">
        <v>11</v>
      </c>
      <c r="BB16" s="29" t="s">
        <v>11</v>
      </c>
      <c r="BC16" s="29" t="s">
        <v>11</v>
      </c>
      <c r="BD16" s="29" t="s">
        <v>11</v>
      </c>
    </row>
    <row r="17" s="32" customFormat="true" ht="15" hidden="false" customHeight="true" outlineLevel="0" collapsed="false">
      <c r="A17" s="23" t="s">
        <v>6</v>
      </c>
      <c r="B17" s="33" t="s">
        <v>26</v>
      </c>
      <c r="C17" s="23" t="s">
        <v>27</v>
      </c>
      <c r="D17" s="26" t="n">
        <v>399</v>
      </c>
      <c r="E17" s="26" t="n">
        <v>375</v>
      </c>
      <c r="F17" s="26" t="n">
        <v>377</v>
      </c>
      <c r="G17" s="26" t="n">
        <v>374</v>
      </c>
      <c r="H17" s="26" t="n">
        <v>370</v>
      </c>
      <c r="I17" s="26" t="n">
        <v>370</v>
      </c>
      <c r="J17" s="26" t="n">
        <v>379</v>
      </c>
      <c r="K17" s="26" t="n">
        <v>384</v>
      </c>
      <c r="L17" s="26" t="n">
        <v>383</v>
      </c>
      <c r="M17" s="26" t="n">
        <v>377</v>
      </c>
      <c r="N17" s="26" t="n">
        <v>377</v>
      </c>
      <c r="O17" s="26" t="n">
        <v>373</v>
      </c>
      <c r="P17" s="26" t="n">
        <v>371</v>
      </c>
      <c r="Q17" s="26" t="n">
        <v>373</v>
      </c>
      <c r="R17" s="26" t="n">
        <v>378</v>
      </c>
      <c r="S17" s="26" t="n">
        <v>384</v>
      </c>
      <c r="T17" s="26" t="n">
        <v>384</v>
      </c>
      <c r="U17" s="26" t="n">
        <v>384</v>
      </c>
      <c r="V17" s="26" t="n">
        <v>378</v>
      </c>
      <c r="W17" s="26" t="n">
        <v>380</v>
      </c>
      <c r="X17" s="26" t="n">
        <v>397</v>
      </c>
      <c r="Y17" s="26" t="n">
        <v>394</v>
      </c>
      <c r="Z17" s="26" t="n">
        <v>386</v>
      </c>
      <c r="AA17" s="26" t="n">
        <v>371</v>
      </c>
      <c r="AB17" s="26" t="n">
        <v>368</v>
      </c>
      <c r="AC17" s="26" t="n">
        <v>371</v>
      </c>
      <c r="AD17" s="26" t="n">
        <v>373</v>
      </c>
      <c r="AE17" s="26" t="n">
        <v>365</v>
      </c>
      <c r="AF17" s="26" t="n">
        <v>361</v>
      </c>
      <c r="AG17" s="26" t="n">
        <v>354</v>
      </c>
      <c r="AH17" s="26" t="n">
        <v>353</v>
      </c>
      <c r="AI17" s="26" t="n">
        <v>342</v>
      </c>
      <c r="AJ17" s="26" t="n">
        <v>324</v>
      </c>
      <c r="AK17" s="26" t="n">
        <v>322</v>
      </c>
      <c r="AL17" s="26" t="n">
        <v>320</v>
      </c>
      <c r="AM17" s="26" t="n">
        <v>324</v>
      </c>
      <c r="AN17" s="26" t="n">
        <v>329</v>
      </c>
      <c r="AO17" s="26" t="n">
        <v>329</v>
      </c>
      <c r="AP17" s="26" t="n">
        <v>332</v>
      </c>
      <c r="AQ17" s="29" t="n">
        <v>331</v>
      </c>
      <c r="AR17" s="29" t="n">
        <v>322</v>
      </c>
      <c r="AS17" s="29" t="n">
        <v>315</v>
      </c>
      <c r="AT17" s="29" t="n">
        <v>304</v>
      </c>
      <c r="AU17" s="29" t="n">
        <v>302</v>
      </c>
      <c r="AV17" s="29" t="n">
        <v>308</v>
      </c>
      <c r="AW17" s="29" t="n">
        <v>311</v>
      </c>
      <c r="AX17" s="29" t="n">
        <v>309</v>
      </c>
      <c r="AY17" s="29" t="n">
        <v>318</v>
      </c>
      <c r="AZ17" s="29" t="n">
        <v>325</v>
      </c>
      <c r="BA17" s="29" t="n">
        <v>328</v>
      </c>
      <c r="BB17" s="29" t="n">
        <v>326</v>
      </c>
      <c r="BC17" s="29" t="n">
        <v>335</v>
      </c>
      <c r="BD17" s="29" t="n">
        <v>349</v>
      </c>
    </row>
    <row r="18" s="32" customFormat="true" ht="15" hidden="false" customHeight="true" outlineLevel="0" collapsed="false">
      <c r="A18" s="23" t="s">
        <v>6</v>
      </c>
      <c r="B18" s="33" t="s">
        <v>28</v>
      </c>
      <c r="C18" s="23" t="s">
        <v>29</v>
      </c>
      <c r="D18" s="26" t="n">
        <v>5</v>
      </c>
      <c r="E18" s="26" t="n">
        <v>3</v>
      </c>
      <c r="F18" s="26" t="n">
        <v>3</v>
      </c>
      <c r="G18" s="26" t="n">
        <v>3</v>
      </c>
      <c r="H18" s="26" t="n">
        <v>3</v>
      </c>
      <c r="I18" s="26" t="n">
        <v>3</v>
      </c>
      <c r="J18" s="26" t="n">
        <v>3</v>
      </c>
      <c r="K18" s="26" t="n">
        <v>2</v>
      </c>
      <c r="L18" s="26" t="n">
        <v>1</v>
      </c>
      <c r="M18" s="26" t="n">
        <v>1</v>
      </c>
      <c r="N18" s="26" t="n">
        <v>1</v>
      </c>
      <c r="O18" s="26" t="n">
        <v>1</v>
      </c>
      <c r="P18" s="26" t="n">
        <v>1</v>
      </c>
      <c r="Q18" s="26" t="n">
        <v>1</v>
      </c>
      <c r="R18" s="26" t="n">
        <v>1</v>
      </c>
      <c r="S18" s="26" t="n">
        <v>1</v>
      </c>
      <c r="T18" s="26" t="n">
        <v>1</v>
      </c>
      <c r="U18" s="26" t="n">
        <v>1</v>
      </c>
      <c r="V18" s="26" t="n">
        <v>2</v>
      </c>
      <c r="W18" s="26" t="n">
        <v>2</v>
      </c>
      <c r="X18" s="26" t="n">
        <v>4</v>
      </c>
      <c r="Y18" s="26" t="n">
        <v>4</v>
      </c>
      <c r="Z18" s="26" t="n">
        <v>4</v>
      </c>
      <c r="AA18" s="26" t="n">
        <v>3</v>
      </c>
      <c r="AB18" s="26" t="n">
        <v>4</v>
      </c>
      <c r="AC18" s="26" t="n">
        <v>4</v>
      </c>
      <c r="AD18" s="26" t="n">
        <v>4</v>
      </c>
      <c r="AE18" s="26" t="n">
        <v>4</v>
      </c>
      <c r="AF18" s="26" t="n">
        <v>3</v>
      </c>
      <c r="AG18" s="26" t="n">
        <v>3</v>
      </c>
      <c r="AH18" s="26" t="n">
        <v>4</v>
      </c>
      <c r="AI18" s="26" t="n">
        <v>4</v>
      </c>
      <c r="AJ18" s="26" t="n">
        <v>4</v>
      </c>
      <c r="AK18" s="26" t="n">
        <v>4</v>
      </c>
      <c r="AL18" s="26" t="n">
        <v>4</v>
      </c>
      <c r="AM18" s="26" t="n">
        <v>4</v>
      </c>
      <c r="AN18" s="26" t="n">
        <v>4</v>
      </c>
      <c r="AO18" s="26" t="n">
        <v>3</v>
      </c>
      <c r="AP18" s="26" t="n">
        <v>4</v>
      </c>
      <c r="AQ18" s="29" t="n">
        <v>4</v>
      </c>
      <c r="AR18" s="29" t="n">
        <v>4</v>
      </c>
      <c r="AS18" s="29" t="n">
        <v>3</v>
      </c>
      <c r="AT18" s="29" t="n">
        <v>3</v>
      </c>
      <c r="AU18" s="29" t="n">
        <v>4</v>
      </c>
      <c r="AV18" s="29" t="n">
        <v>3</v>
      </c>
      <c r="AW18" s="29" t="n">
        <v>4</v>
      </c>
      <c r="AX18" s="29" t="n">
        <v>4</v>
      </c>
      <c r="AY18" s="29" t="n">
        <v>5</v>
      </c>
      <c r="AZ18" s="29" t="n">
        <v>4</v>
      </c>
      <c r="BA18" s="29" t="n">
        <v>4</v>
      </c>
      <c r="BB18" s="29" t="n">
        <v>4</v>
      </c>
      <c r="BC18" s="29" t="n">
        <v>4</v>
      </c>
      <c r="BD18" s="29" t="n">
        <v>4</v>
      </c>
    </row>
    <row r="19" s="32" customFormat="true" ht="15" hidden="false" customHeight="true" outlineLevel="0" collapsed="false">
      <c r="A19" s="23" t="s">
        <v>6</v>
      </c>
      <c r="B19" s="33" t="s">
        <v>30</v>
      </c>
      <c r="C19" s="23" t="s">
        <v>18</v>
      </c>
      <c r="D19" s="26" t="n">
        <v>17</v>
      </c>
      <c r="E19" s="26" t="n">
        <v>10</v>
      </c>
      <c r="F19" s="26" t="n">
        <v>9</v>
      </c>
      <c r="G19" s="26" t="n">
        <v>8</v>
      </c>
      <c r="H19" s="26" t="n">
        <v>10</v>
      </c>
      <c r="I19" s="26" t="n">
        <v>11</v>
      </c>
      <c r="J19" s="26" t="n">
        <v>10</v>
      </c>
      <c r="K19" s="26" t="n">
        <v>8</v>
      </c>
      <c r="L19" s="26" t="n">
        <v>7</v>
      </c>
      <c r="M19" s="26" t="n">
        <v>7</v>
      </c>
      <c r="N19" s="26" t="n">
        <v>6</v>
      </c>
      <c r="O19" s="26" t="n">
        <v>8</v>
      </c>
      <c r="P19" s="26" t="n">
        <v>10</v>
      </c>
      <c r="Q19" s="26" t="n">
        <v>9</v>
      </c>
      <c r="R19" s="26" t="n">
        <v>8</v>
      </c>
      <c r="S19" s="26" t="n">
        <v>11</v>
      </c>
      <c r="T19" s="26" t="n">
        <v>10</v>
      </c>
      <c r="U19" s="26" t="n">
        <v>13</v>
      </c>
      <c r="V19" s="26" t="n">
        <v>13</v>
      </c>
      <c r="W19" s="26" t="n">
        <v>15</v>
      </c>
      <c r="X19" s="26" t="n">
        <v>16</v>
      </c>
      <c r="Y19" s="26" t="n">
        <v>16</v>
      </c>
      <c r="Z19" s="26" t="n">
        <v>15</v>
      </c>
      <c r="AA19" s="26" t="n">
        <v>15</v>
      </c>
      <c r="AB19" s="26" t="n">
        <v>16</v>
      </c>
      <c r="AC19" s="26" t="n">
        <v>16</v>
      </c>
      <c r="AD19" s="26" t="n">
        <v>15</v>
      </c>
      <c r="AE19" s="26" t="n">
        <v>16</v>
      </c>
      <c r="AF19" s="26" t="n">
        <v>17</v>
      </c>
      <c r="AG19" s="26" t="n">
        <v>16</v>
      </c>
      <c r="AH19" s="26" t="n">
        <v>16</v>
      </c>
      <c r="AI19" s="26" t="n">
        <v>16</v>
      </c>
      <c r="AJ19" s="26" t="n">
        <v>16</v>
      </c>
      <c r="AK19" s="26" t="n">
        <v>14</v>
      </c>
      <c r="AL19" s="26" t="n">
        <v>13</v>
      </c>
      <c r="AM19" s="26" t="n">
        <v>13</v>
      </c>
      <c r="AN19" s="26" t="n">
        <v>12</v>
      </c>
      <c r="AO19" s="26" t="n">
        <v>11</v>
      </c>
      <c r="AP19" s="26" t="n">
        <v>9</v>
      </c>
      <c r="AQ19" s="29" t="n">
        <v>9</v>
      </c>
      <c r="AR19" s="29" t="n">
        <v>7</v>
      </c>
      <c r="AS19" s="29" t="n">
        <v>7</v>
      </c>
      <c r="AT19" s="29" t="n">
        <v>6</v>
      </c>
      <c r="AU19" s="29" t="n">
        <v>7</v>
      </c>
      <c r="AV19" s="29" t="n">
        <v>5</v>
      </c>
      <c r="AW19" s="29" t="n">
        <v>9</v>
      </c>
      <c r="AX19" s="29" t="n">
        <v>10</v>
      </c>
      <c r="AY19" s="29" t="n">
        <v>12</v>
      </c>
      <c r="AZ19" s="29" t="n">
        <v>10</v>
      </c>
      <c r="BA19" s="29" t="n">
        <v>10</v>
      </c>
      <c r="BB19" s="29" t="n">
        <v>13</v>
      </c>
      <c r="BC19" s="29" t="n">
        <v>12</v>
      </c>
      <c r="BD19" s="29" t="n">
        <v>12</v>
      </c>
    </row>
    <row r="20" s="32" customFormat="true" ht="15" hidden="false" customHeight="true" outlineLevel="0" collapsed="false">
      <c r="A20" s="23" t="s">
        <v>6</v>
      </c>
      <c r="B20" s="33" t="s">
        <v>31</v>
      </c>
      <c r="C20" s="23" t="s">
        <v>31</v>
      </c>
      <c r="D20" s="26" t="n">
        <v>17</v>
      </c>
      <c r="E20" s="26" t="n">
        <v>10</v>
      </c>
      <c r="F20" s="26" t="n">
        <v>10</v>
      </c>
      <c r="G20" s="26" t="n">
        <v>10</v>
      </c>
      <c r="H20" s="26" t="n">
        <v>14</v>
      </c>
      <c r="I20" s="26" t="n">
        <v>14</v>
      </c>
      <c r="J20" s="26" t="n">
        <v>14</v>
      </c>
      <c r="K20" s="26" t="n">
        <v>10</v>
      </c>
      <c r="L20" s="26" t="n">
        <v>9</v>
      </c>
      <c r="M20" s="26" t="n">
        <v>11</v>
      </c>
      <c r="N20" s="26" t="n">
        <v>11</v>
      </c>
      <c r="O20" s="26" t="n">
        <v>11</v>
      </c>
      <c r="P20" s="26" t="n">
        <v>10</v>
      </c>
      <c r="Q20" s="26" t="n">
        <v>9</v>
      </c>
      <c r="R20" s="26" t="n">
        <v>6</v>
      </c>
      <c r="S20" s="26" t="n">
        <v>6</v>
      </c>
      <c r="T20" s="26" t="n">
        <v>9</v>
      </c>
      <c r="U20" s="26" t="n">
        <v>9</v>
      </c>
      <c r="V20" s="26" t="n">
        <v>11</v>
      </c>
      <c r="W20" s="26" t="n">
        <v>9</v>
      </c>
      <c r="X20" s="26" t="n">
        <v>14</v>
      </c>
      <c r="Y20" s="26" t="n">
        <v>12</v>
      </c>
      <c r="Z20" s="26" t="n">
        <v>14</v>
      </c>
      <c r="AA20" s="26" t="n">
        <v>15</v>
      </c>
      <c r="AB20" s="26" t="n">
        <v>16</v>
      </c>
      <c r="AC20" s="26" t="n">
        <v>16</v>
      </c>
      <c r="AD20" s="26" t="n">
        <v>16</v>
      </c>
      <c r="AE20" s="26" t="n">
        <v>16</v>
      </c>
      <c r="AF20" s="26" t="n">
        <v>16</v>
      </c>
      <c r="AG20" s="26" t="n">
        <v>16</v>
      </c>
      <c r="AH20" s="26" t="n">
        <v>15</v>
      </c>
      <c r="AI20" s="26" t="n">
        <v>15</v>
      </c>
      <c r="AJ20" s="26" t="n">
        <v>14</v>
      </c>
      <c r="AK20" s="26" t="n">
        <v>15</v>
      </c>
      <c r="AL20" s="26" t="n">
        <v>15</v>
      </c>
      <c r="AM20" s="26" t="n">
        <v>15</v>
      </c>
      <c r="AN20" s="26" t="n">
        <v>15</v>
      </c>
      <c r="AO20" s="26" t="n">
        <v>16</v>
      </c>
      <c r="AP20" s="26" t="n">
        <v>15</v>
      </c>
      <c r="AQ20" s="29" t="n">
        <v>16</v>
      </c>
      <c r="AR20" s="29" t="n">
        <v>16</v>
      </c>
      <c r="AS20" s="29" t="n">
        <v>15</v>
      </c>
      <c r="AT20" s="29" t="n">
        <v>16</v>
      </c>
      <c r="AU20" s="29" t="n">
        <v>16</v>
      </c>
      <c r="AV20" s="29" t="n">
        <v>16</v>
      </c>
      <c r="AW20" s="29" t="n">
        <v>15</v>
      </c>
      <c r="AX20" s="29" t="n">
        <v>16</v>
      </c>
      <c r="AY20" s="29" t="n">
        <v>16</v>
      </c>
      <c r="AZ20" s="29" t="n">
        <v>14</v>
      </c>
      <c r="BA20" s="29" t="n">
        <v>15</v>
      </c>
      <c r="BB20" s="29" t="n">
        <v>14</v>
      </c>
      <c r="BC20" s="29" t="n">
        <v>14</v>
      </c>
      <c r="BD20" s="29" t="n">
        <v>14</v>
      </c>
    </row>
    <row r="21" s="32" customFormat="true" ht="15" hidden="false" customHeight="true" outlineLevel="0" collapsed="false">
      <c r="A21" s="23" t="s">
        <v>6</v>
      </c>
      <c r="B21" s="33" t="s">
        <v>32</v>
      </c>
      <c r="C21" s="23" t="s">
        <v>33</v>
      </c>
      <c r="D21" s="26" t="n">
        <v>20</v>
      </c>
      <c r="E21" s="26" t="n">
        <v>15</v>
      </c>
      <c r="F21" s="26" t="n">
        <v>16</v>
      </c>
      <c r="G21" s="26" t="n">
        <v>16</v>
      </c>
      <c r="H21" s="26" t="n">
        <v>16</v>
      </c>
      <c r="I21" s="26" t="n">
        <v>17</v>
      </c>
      <c r="J21" s="26" t="n">
        <v>17</v>
      </c>
      <c r="K21" s="26" t="n">
        <v>18</v>
      </c>
      <c r="L21" s="26" t="n">
        <v>18</v>
      </c>
      <c r="M21" s="26" t="n">
        <v>19</v>
      </c>
      <c r="N21" s="26" t="n">
        <v>19</v>
      </c>
      <c r="O21" s="26" t="n">
        <v>18</v>
      </c>
      <c r="P21" s="26" t="n">
        <v>18</v>
      </c>
      <c r="Q21" s="26" t="n">
        <v>20</v>
      </c>
      <c r="R21" s="26" t="n">
        <v>20</v>
      </c>
      <c r="S21" s="26" t="n">
        <v>21</v>
      </c>
      <c r="T21" s="26" t="n">
        <v>21</v>
      </c>
      <c r="U21" s="26" t="n">
        <v>21</v>
      </c>
      <c r="V21" s="26" t="n">
        <v>20</v>
      </c>
      <c r="W21" s="26" t="n">
        <v>21</v>
      </c>
      <c r="X21" s="26" t="n">
        <v>19</v>
      </c>
      <c r="Y21" s="26" t="n">
        <v>20</v>
      </c>
      <c r="Z21" s="26" t="n">
        <v>20</v>
      </c>
      <c r="AA21" s="26" t="n">
        <v>20</v>
      </c>
      <c r="AB21" s="26" t="n">
        <v>20</v>
      </c>
      <c r="AC21" s="26" t="n">
        <v>20</v>
      </c>
      <c r="AD21" s="26" t="n">
        <v>20</v>
      </c>
      <c r="AE21" s="26" t="n">
        <v>19</v>
      </c>
      <c r="AF21" s="26" t="n">
        <v>18</v>
      </c>
      <c r="AG21" s="26" t="n">
        <v>17</v>
      </c>
      <c r="AH21" s="26" t="n">
        <v>16</v>
      </c>
      <c r="AI21" s="26" t="n">
        <v>15</v>
      </c>
      <c r="AJ21" s="26" t="n">
        <v>14</v>
      </c>
      <c r="AK21" s="26" t="n">
        <v>14</v>
      </c>
      <c r="AL21" s="26" t="n">
        <v>13</v>
      </c>
      <c r="AM21" s="26" t="n">
        <v>12</v>
      </c>
      <c r="AN21" s="26" t="n">
        <v>11</v>
      </c>
      <c r="AO21" s="26" t="n">
        <v>11</v>
      </c>
      <c r="AP21" s="26" t="n">
        <v>10</v>
      </c>
      <c r="AQ21" s="29" t="n">
        <v>10</v>
      </c>
      <c r="AR21" s="29" t="n">
        <v>10</v>
      </c>
      <c r="AS21" s="29" t="n">
        <v>10</v>
      </c>
      <c r="AT21" s="29" t="n">
        <v>10</v>
      </c>
      <c r="AU21" s="29" t="n">
        <v>10</v>
      </c>
      <c r="AV21" s="29" t="n">
        <v>10</v>
      </c>
      <c r="AW21" s="29" t="n">
        <v>10</v>
      </c>
      <c r="AX21" s="29" t="n">
        <v>10</v>
      </c>
      <c r="AY21" s="29" t="n">
        <v>10</v>
      </c>
      <c r="AZ21" s="29" t="n">
        <v>10</v>
      </c>
      <c r="BA21" s="29" t="n">
        <v>10</v>
      </c>
      <c r="BB21" s="29" t="n">
        <v>10</v>
      </c>
      <c r="BC21" s="29" t="n">
        <v>10</v>
      </c>
      <c r="BD21" s="29" t="n">
        <v>11</v>
      </c>
    </row>
    <row r="22" s="32" customFormat="true" ht="15" hidden="false" customHeight="true" outlineLevel="0" collapsed="false">
      <c r="A22" s="23" t="s">
        <v>6</v>
      </c>
      <c r="B22" s="33" t="s">
        <v>34</v>
      </c>
      <c r="C22" s="23" t="s">
        <v>27</v>
      </c>
      <c r="D22" s="26" t="n">
        <v>436</v>
      </c>
      <c r="E22" s="26" t="n">
        <v>226</v>
      </c>
      <c r="F22" s="26" t="n">
        <v>227</v>
      </c>
      <c r="G22" s="26" t="n">
        <v>230</v>
      </c>
      <c r="H22" s="26" t="n">
        <v>268</v>
      </c>
      <c r="I22" s="26" t="n">
        <v>286</v>
      </c>
      <c r="J22" s="26" t="n">
        <v>291</v>
      </c>
      <c r="K22" s="26" t="n">
        <v>295</v>
      </c>
      <c r="L22" s="26" t="n">
        <v>297</v>
      </c>
      <c r="M22" s="26" t="n">
        <v>305</v>
      </c>
      <c r="N22" s="26" t="n">
        <v>307</v>
      </c>
      <c r="O22" s="26" t="n">
        <v>321</v>
      </c>
      <c r="P22" s="26" t="n">
        <v>334</v>
      </c>
      <c r="Q22" s="26" t="n">
        <v>335</v>
      </c>
      <c r="R22" s="26" t="n">
        <v>327</v>
      </c>
      <c r="S22" s="26" t="n">
        <v>359</v>
      </c>
      <c r="T22" s="26" t="n">
        <v>385</v>
      </c>
      <c r="U22" s="26" t="n">
        <v>382</v>
      </c>
      <c r="V22" s="26" t="n">
        <v>374</v>
      </c>
      <c r="W22" s="26" t="n">
        <v>389</v>
      </c>
      <c r="X22" s="26" t="n">
        <v>423</v>
      </c>
      <c r="Y22" s="26" t="n">
        <v>389</v>
      </c>
      <c r="Z22" s="26" t="n">
        <v>389</v>
      </c>
      <c r="AA22" s="26" t="n">
        <v>399</v>
      </c>
      <c r="AB22" s="26" t="n">
        <v>390</v>
      </c>
      <c r="AC22" s="26" t="n">
        <v>376</v>
      </c>
      <c r="AD22" s="26" t="n">
        <v>353</v>
      </c>
      <c r="AE22" s="26" t="n">
        <v>342</v>
      </c>
      <c r="AF22" s="26" t="n">
        <v>322</v>
      </c>
      <c r="AG22" s="26" t="n">
        <v>296</v>
      </c>
      <c r="AH22" s="26" t="n">
        <v>263</v>
      </c>
      <c r="AI22" s="26" t="n">
        <v>237</v>
      </c>
      <c r="AJ22" s="26" t="n">
        <v>229</v>
      </c>
      <c r="AK22" s="26" t="n">
        <v>212</v>
      </c>
      <c r="AL22" s="26" t="n">
        <v>181</v>
      </c>
      <c r="AM22" s="26" t="n">
        <v>146</v>
      </c>
      <c r="AN22" s="26" t="n">
        <v>119</v>
      </c>
      <c r="AO22" s="26" t="n">
        <v>97</v>
      </c>
      <c r="AP22" s="26" t="n">
        <v>85</v>
      </c>
      <c r="AQ22" s="29" t="n">
        <v>81</v>
      </c>
      <c r="AR22" s="29" t="n">
        <v>87</v>
      </c>
      <c r="AS22" s="29" t="n">
        <v>91</v>
      </c>
      <c r="AT22" s="29" t="n">
        <v>101</v>
      </c>
      <c r="AU22" s="29" t="n">
        <v>148</v>
      </c>
      <c r="AV22" s="29" t="n">
        <v>149</v>
      </c>
      <c r="AW22" s="29" t="n">
        <v>156</v>
      </c>
      <c r="AX22" s="29" t="n">
        <v>172</v>
      </c>
      <c r="AY22" s="29" t="n">
        <v>175</v>
      </c>
      <c r="AZ22" s="29" t="n">
        <v>172</v>
      </c>
      <c r="BA22" s="29" t="n">
        <v>173</v>
      </c>
      <c r="BB22" s="29" t="n">
        <v>187</v>
      </c>
      <c r="BC22" s="29" t="n">
        <v>178</v>
      </c>
      <c r="BD22" s="29" t="n">
        <v>222</v>
      </c>
    </row>
    <row r="23" s="32" customFormat="true" ht="15" hidden="false" customHeight="true" outlineLevel="0" collapsed="false">
      <c r="A23" s="23" t="s">
        <v>6</v>
      </c>
      <c r="B23" s="33" t="s">
        <v>35</v>
      </c>
      <c r="C23" s="23" t="s">
        <v>6</v>
      </c>
      <c r="D23" s="26" t="n">
        <v>1533</v>
      </c>
      <c r="E23" s="26" t="n">
        <v>1268</v>
      </c>
      <c r="F23" s="26" t="n">
        <v>1282</v>
      </c>
      <c r="G23" s="26" t="n">
        <v>1286</v>
      </c>
      <c r="H23" s="26" t="n">
        <v>1300</v>
      </c>
      <c r="I23" s="26" t="n">
        <v>1442</v>
      </c>
      <c r="J23" s="26" t="n">
        <v>1378</v>
      </c>
      <c r="K23" s="26" t="n">
        <v>1340</v>
      </c>
      <c r="L23" s="26" t="n">
        <v>1401</v>
      </c>
      <c r="M23" s="26" t="n">
        <v>1303</v>
      </c>
      <c r="N23" s="26" t="n">
        <v>1303</v>
      </c>
      <c r="O23" s="26" t="n">
        <v>1423</v>
      </c>
      <c r="P23" s="26" t="n">
        <v>1370</v>
      </c>
      <c r="Q23" s="26" t="n">
        <v>1246</v>
      </c>
      <c r="R23" s="26" t="n">
        <v>1217</v>
      </c>
      <c r="S23" s="26" t="n">
        <v>1242</v>
      </c>
      <c r="T23" s="26" t="n">
        <v>1421</v>
      </c>
      <c r="U23" s="26" t="n">
        <v>1392</v>
      </c>
      <c r="V23" s="26" t="n">
        <v>1338</v>
      </c>
      <c r="W23" s="26" t="n">
        <v>1264</v>
      </c>
      <c r="X23" s="26" t="n">
        <v>1423</v>
      </c>
      <c r="Y23" s="26" t="n">
        <v>1301</v>
      </c>
      <c r="Z23" s="26" t="n">
        <v>1410</v>
      </c>
      <c r="AA23" s="26" t="n">
        <v>1396</v>
      </c>
      <c r="AB23" s="26" t="n">
        <v>1398</v>
      </c>
      <c r="AC23" s="26" t="n">
        <v>1390</v>
      </c>
      <c r="AD23" s="26" t="n">
        <v>1384</v>
      </c>
      <c r="AE23" s="26" t="n">
        <v>1342</v>
      </c>
      <c r="AF23" s="26" t="n">
        <v>1311</v>
      </c>
      <c r="AG23" s="26" t="n">
        <v>1279</v>
      </c>
      <c r="AH23" s="26" t="n">
        <v>1230</v>
      </c>
      <c r="AI23" s="26" t="n">
        <v>1188</v>
      </c>
      <c r="AJ23" s="26" t="n">
        <v>1161</v>
      </c>
      <c r="AK23" s="26" t="n">
        <v>1156</v>
      </c>
      <c r="AL23" s="26" t="n">
        <v>1115</v>
      </c>
      <c r="AM23" s="26" t="n">
        <v>1092</v>
      </c>
      <c r="AN23" s="26" t="n">
        <v>1070</v>
      </c>
      <c r="AO23" s="26" t="n">
        <v>1059</v>
      </c>
      <c r="AP23" s="26" t="n">
        <v>1052</v>
      </c>
      <c r="AQ23" s="29" t="n">
        <v>1072</v>
      </c>
      <c r="AR23" s="29" t="n">
        <v>1065</v>
      </c>
      <c r="AS23" s="29" t="n">
        <v>1046</v>
      </c>
      <c r="AT23" s="29" t="n">
        <v>1009</v>
      </c>
      <c r="AU23" s="29" t="n">
        <v>969</v>
      </c>
      <c r="AV23" s="29" t="n">
        <v>976</v>
      </c>
      <c r="AW23" s="29" t="n">
        <v>956</v>
      </c>
      <c r="AX23" s="29" t="n">
        <v>1143</v>
      </c>
      <c r="AY23" s="29" t="n">
        <v>1077</v>
      </c>
      <c r="AZ23" s="29" t="n">
        <v>1057</v>
      </c>
      <c r="BA23" s="29" t="n">
        <v>1047</v>
      </c>
      <c r="BB23" s="29" t="n">
        <v>1142</v>
      </c>
      <c r="BC23" s="29" t="n">
        <v>1137</v>
      </c>
      <c r="BD23" s="29" t="n">
        <v>1205</v>
      </c>
    </row>
    <row r="24" s="32" customFormat="true" ht="15" hidden="false" customHeight="true" outlineLevel="0" collapsed="false">
      <c r="A24" s="23" t="s">
        <v>6</v>
      </c>
      <c r="B24" s="33" t="s">
        <v>36</v>
      </c>
      <c r="C24" s="23" t="s">
        <v>37</v>
      </c>
      <c r="D24" s="26" t="n">
        <v>8</v>
      </c>
      <c r="E24" s="26" t="n">
        <v>2</v>
      </c>
      <c r="F24" s="26" t="n">
        <v>2</v>
      </c>
      <c r="G24" s="26" t="n">
        <v>2</v>
      </c>
      <c r="H24" s="26" t="n">
        <v>2</v>
      </c>
      <c r="I24" s="26" t="n">
        <v>2</v>
      </c>
      <c r="J24" s="26" t="n">
        <v>3</v>
      </c>
      <c r="K24" s="26" t="n">
        <v>3</v>
      </c>
      <c r="L24" s="26" t="n">
        <v>3</v>
      </c>
      <c r="M24" s="26" t="n">
        <v>3</v>
      </c>
      <c r="N24" s="26" t="n">
        <v>3</v>
      </c>
      <c r="O24" s="26" t="n">
        <v>3</v>
      </c>
      <c r="P24" s="26" t="n">
        <v>3</v>
      </c>
      <c r="Q24" s="26" t="n">
        <v>3</v>
      </c>
      <c r="R24" s="26" t="n">
        <v>2</v>
      </c>
      <c r="S24" s="26" t="n">
        <v>3</v>
      </c>
      <c r="T24" s="26" t="n">
        <v>3</v>
      </c>
      <c r="U24" s="26" t="n">
        <v>3</v>
      </c>
      <c r="V24" s="26" t="n">
        <v>3</v>
      </c>
      <c r="W24" s="26" t="n">
        <v>3</v>
      </c>
      <c r="X24" s="26" t="n">
        <v>2</v>
      </c>
      <c r="Y24" s="26" t="n">
        <v>3</v>
      </c>
      <c r="Z24" s="26" t="n">
        <v>3</v>
      </c>
      <c r="AA24" s="26" t="n">
        <v>3</v>
      </c>
      <c r="AB24" s="26" t="n">
        <v>2</v>
      </c>
      <c r="AC24" s="26" t="n">
        <v>2</v>
      </c>
      <c r="AD24" s="26" t="n">
        <v>2</v>
      </c>
      <c r="AE24" s="26" t="n">
        <v>2</v>
      </c>
      <c r="AF24" s="26" t="n">
        <v>2</v>
      </c>
      <c r="AG24" s="26" t="n">
        <v>2</v>
      </c>
      <c r="AH24" s="26" t="n">
        <v>2</v>
      </c>
      <c r="AI24" s="26" t="n">
        <v>2</v>
      </c>
      <c r="AJ24" s="26" t="n">
        <v>1</v>
      </c>
      <c r="AK24" s="26" t="n">
        <v>1</v>
      </c>
      <c r="AL24" s="26" t="n">
        <v>1</v>
      </c>
      <c r="AM24" s="26" t="n">
        <v>1</v>
      </c>
      <c r="AN24" s="26" t="n">
        <v>1</v>
      </c>
      <c r="AO24" s="26" t="n">
        <v>1</v>
      </c>
      <c r="AP24" s="26" t="n">
        <v>1</v>
      </c>
      <c r="AQ24" s="29" t="n">
        <v>1</v>
      </c>
      <c r="AR24" s="29" t="n">
        <v>1</v>
      </c>
      <c r="AS24" s="29" t="n">
        <v>1</v>
      </c>
      <c r="AT24" s="29" t="n">
        <v>1</v>
      </c>
      <c r="AU24" s="29" t="n">
        <v>1</v>
      </c>
      <c r="AV24" s="29" t="n">
        <v>1</v>
      </c>
      <c r="AW24" s="29" t="n">
        <v>1</v>
      </c>
      <c r="AX24" s="29" t="n">
        <v>1</v>
      </c>
      <c r="AY24" s="29" t="n">
        <v>1</v>
      </c>
      <c r="AZ24" s="29" t="n">
        <v>1</v>
      </c>
      <c r="BA24" s="29" t="n">
        <v>1</v>
      </c>
      <c r="BB24" s="29" t="n">
        <v>1</v>
      </c>
      <c r="BC24" s="29" t="n">
        <v>1</v>
      </c>
      <c r="BD24" s="29" t="n">
        <v>1</v>
      </c>
    </row>
    <row r="25" s="32" customFormat="true" ht="15" hidden="false" customHeight="true" outlineLevel="0" collapsed="false">
      <c r="A25" s="23" t="s">
        <v>6</v>
      </c>
      <c r="B25" s="33" t="s">
        <v>38</v>
      </c>
      <c r="C25" s="23" t="s">
        <v>38</v>
      </c>
      <c r="D25" s="26" t="n">
        <v>18</v>
      </c>
      <c r="E25" s="26" t="n">
        <v>16</v>
      </c>
      <c r="F25" s="26" t="n">
        <v>16</v>
      </c>
      <c r="G25" s="26" t="n">
        <v>16</v>
      </c>
      <c r="H25" s="26" t="n">
        <v>16</v>
      </c>
      <c r="I25" s="26" t="n">
        <v>16</v>
      </c>
      <c r="J25" s="26" t="n">
        <v>16</v>
      </c>
      <c r="K25" s="26" t="n">
        <v>16</v>
      </c>
      <c r="L25" s="26" t="n">
        <v>16</v>
      </c>
      <c r="M25" s="26" t="n">
        <v>16</v>
      </c>
      <c r="N25" s="26" t="n">
        <v>16</v>
      </c>
      <c r="O25" s="26" t="n">
        <v>16</v>
      </c>
      <c r="P25" s="26" t="n">
        <v>16</v>
      </c>
      <c r="Q25" s="26" t="n">
        <v>16</v>
      </c>
      <c r="R25" s="26" t="n">
        <v>16</v>
      </c>
      <c r="S25" s="26" t="n">
        <v>17</v>
      </c>
      <c r="T25" s="26" t="n">
        <v>17</v>
      </c>
      <c r="U25" s="26" t="n">
        <v>17</v>
      </c>
      <c r="V25" s="26" t="n">
        <v>17</v>
      </c>
      <c r="W25" s="26" t="n">
        <v>17</v>
      </c>
      <c r="X25" s="26" t="n">
        <v>15</v>
      </c>
      <c r="Y25" s="26" t="n">
        <v>17</v>
      </c>
      <c r="Z25" s="26" t="n">
        <v>17</v>
      </c>
      <c r="AA25" s="26" t="n">
        <v>17</v>
      </c>
      <c r="AB25" s="26" t="n">
        <v>17</v>
      </c>
      <c r="AC25" s="26" t="n">
        <v>17</v>
      </c>
      <c r="AD25" s="26" t="n">
        <v>17</v>
      </c>
      <c r="AE25" s="26" t="n">
        <v>17</v>
      </c>
      <c r="AF25" s="26" t="n">
        <v>16</v>
      </c>
      <c r="AG25" s="26" t="n">
        <v>16</v>
      </c>
      <c r="AH25" s="26" t="n">
        <v>15</v>
      </c>
      <c r="AI25" s="26" t="n">
        <v>14</v>
      </c>
      <c r="AJ25" s="26" t="n">
        <v>14</v>
      </c>
      <c r="AK25" s="26" t="n">
        <v>14</v>
      </c>
      <c r="AL25" s="26" t="n">
        <v>14</v>
      </c>
      <c r="AM25" s="26" t="n">
        <v>14</v>
      </c>
      <c r="AN25" s="26" t="n">
        <v>14</v>
      </c>
      <c r="AO25" s="26" t="n">
        <v>14</v>
      </c>
      <c r="AP25" s="26" t="n">
        <v>14</v>
      </c>
      <c r="AQ25" s="29" t="n">
        <v>13</v>
      </c>
      <c r="AR25" s="29" t="n">
        <v>13</v>
      </c>
      <c r="AS25" s="29" t="n">
        <v>13</v>
      </c>
      <c r="AT25" s="29" t="n">
        <v>13</v>
      </c>
      <c r="AU25" s="29" t="n">
        <v>13</v>
      </c>
      <c r="AV25" s="29" t="n">
        <v>13</v>
      </c>
      <c r="AW25" s="29" t="n">
        <v>13</v>
      </c>
      <c r="AX25" s="29" t="n">
        <v>13</v>
      </c>
      <c r="AY25" s="29" t="n">
        <v>13</v>
      </c>
      <c r="AZ25" s="29" t="n">
        <v>13</v>
      </c>
      <c r="BA25" s="29" t="n">
        <v>13</v>
      </c>
      <c r="BB25" s="29" t="n">
        <v>13</v>
      </c>
      <c r="BC25" s="29" t="n">
        <v>13</v>
      </c>
      <c r="BD25" s="29" t="n">
        <v>13</v>
      </c>
    </row>
    <row r="26" s="32" customFormat="true" ht="15" hidden="false" customHeight="true" outlineLevel="0" collapsed="false">
      <c r="A26" s="23" t="s">
        <v>6</v>
      </c>
      <c r="B26" s="33" t="s">
        <v>39</v>
      </c>
      <c r="C26" s="23" t="s">
        <v>18</v>
      </c>
      <c r="D26" s="26" t="n">
        <v>15</v>
      </c>
      <c r="E26" s="26" t="n">
        <v>9</v>
      </c>
      <c r="F26" s="26" t="n">
        <v>9</v>
      </c>
      <c r="G26" s="26" t="n">
        <v>9</v>
      </c>
      <c r="H26" s="26" t="n">
        <v>14</v>
      </c>
      <c r="I26" s="26" t="n">
        <v>13</v>
      </c>
      <c r="J26" s="26" t="n">
        <v>13</v>
      </c>
      <c r="K26" s="26" t="n">
        <v>13</v>
      </c>
      <c r="L26" s="26" t="n">
        <v>12</v>
      </c>
      <c r="M26" s="26" t="n">
        <v>12</v>
      </c>
      <c r="N26" s="26" t="n">
        <v>13</v>
      </c>
      <c r="O26" s="26" t="n">
        <v>13</v>
      </c>
      <c r="P26" s="26" t="n">
        <v>12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16</v>
      </c>
      <c r="Y26" s="26" t="n">
        <v>15</v>
      </c>
      <c r="Z26" s="26" t="n">
        <v>12</v>
      </c>
      <c r="AA26" s="26" t="n">
        <v>13</v>
      </c>
      <c r="AB26" s="26" t="n">
        <v>11</v>
      </c>
      <c r="AC26" s="26" t="n">
        <v>13</v>
      </c>
      <c r="AD26" s="26" t="n">
        <v>11</v>
      </c>
      <c r="AE26" s="26" t="n">
        <v>10</v>
      </c>
      <c r="AF26" s="26" t="n">
        <v>9</v>
      </c>
      <c r="AG26" s="26" t="n">
        <v>8</v>
      </c>
      <c r="AH26" s="26" t="n">
        <v>9</v>
      </c>
      <c r="AI26" s="26" t="n">
        <v>8</v>
      </c>
      <c r="AJ26" s="26" t="n">
        <v>10</v>
      </c>
      <c r="AK26" s="26" t="n">
        <v>8</v>
      </c>
      <c r="AL26" s="26" t="n">
        <v>8</v>
      </c>
      <c r="AM26" s="26" t="n">
        <v>8</v>
      </c>
      <c r="AN26" s="26" t="n">
        <v>7</v>
      </c>
      <c r="AO26" s="26" t="n">
        <v>7</v>
      </c>
      <c r="AP26" s="26" t="n">
        <v>7</v>
      </c>
      <c r="AQ26" s="29" t="n">
        <v>7</v>
      </c>
      <c r="AR26" s="29" t="n">
        <v>7</v>
      </c>
      <c r="AS26" s="29" t="n">
        <v>8</v>
      </c>
      <c r="AT26" s="29" t="n">
        <v>7</v>
      </c>
      <c r="AU26" s="29" t="n">
        <v>7</v>
      </c>
      <c r="AV26" s="29" t="n">
        <v>6</v>
      </c>
      <c r="AW26" s="29" t="n">
        <v>8</v>
      </c>
      <c r="AX26" s="29" t="n">
        <v>9</v>
      </c>
      <c r="AY26" s="29" t="n">
        <v>8</v>
      </c>
      <c r="AZ26" s="29" t="n">
        <v>8</v>
      </c>
      <c r="BA26" s="29" t="n">
        <v>9</v>
      </c>
      <c r="BB26" s="29" t="n">
        <v>15</v>
      </c>
      <c r="BC26" s="29" t="n">
        <v>10</v>
      </c>
      <c r="BD26" s="29" t="n">
        <v>13</v>
      </c>
    </row>
    <row r="27" s="32" customFormat="true" ht="15" hidden="false" customHeight="true" outlineLevel="0" collapsed="false">
      <c r="A27" s="23" t="s">
        <v>6</v>
      </c>
      <c r="B27" s="33" t="s">
        <v>40</v>
      </c>
      <c r="C27" s="23" t="s">
        <v>41</v>
      </c>
      <c r="D27" s="26" t="s">
        <v>11</v>
      </c>
      <c r="E27" s="26" t="s">
        <v>11</v>
      </c>
      <c r="F27" s="26" t="s">
        <v>11</v>
      </c>
      <c r="G27" s="26" t="s">
        <v>11</v>
      </c>
      <c r="H27" s="26" t="s">
        <v>11</v>
      </c>
      <c r="I27" s="26" t="s">
        <v>11</v>
      </c>
      <c r="J27" s="26" t="s">
        <v>11</v>
      </c>
      <c r="K27" s="26" t="s">
        <v>11</v>
      </c>
      <c r="L27" s="26" t="s">
        <v>11</v>
      </c>
      <c r="M27" s="26" t="s">
        <v>11</v>
      </c>
      <c r="N27" s="26" t="s">
        <v>11</v>
      </c>
      <c r="O27" s="26" t="s">
        <v>11</v>
      </c>
      <c r="P27" s="26" t="s">
        <v>11</v>
      </c>
      <c r="Q27" s="26" t="s">
        <v>11</v>
      </c>
      <c r="R27" s="26" t="s">
        <v>11</v>
      </c>
      <c r="S27" s="26" t="s">
        <v>11</v>
      </c>
      <c r="T27" s="26" t="s">
        <v>11</v>
      </c>
      <c r="U27" s="26" t="s">
        <v>11</v>
      </c>
      <c r="V27" s="26" t="s">
        <v>11</v>
      </c>
      <c r="W27" s="26" t="s">
        <v>11</v>
      </c>
      <c r="X27" s="26" t="s">
        <v>11</v>
      </c>
      <c r="Y27" s="26" t="s">
        <v>11</v>
      </c>
      <c r="Z27" s="26" t="s">
        <v>11</v>
      </c>
      <c r="AA27" s="26" t="s">
        <v>11</v>
      </c>
      <c r="AB27" s="26" t="s">
        <v>11</v>
      </c>
      <c r="AC27" s="26" t="s">
        <v>11</v>
      </c>
      <c r="AD27" s="26" t="s">
        <v>11</v>
      </c>
      <c r="AE27" s="26" t="s">
        <v>11</v>
      </c>
      <c r="AF27" s="26" t="s">
        <v>11</v>
      </c>
      <c r="AG27" s="26" t="s">
        <v>11</v>
      </c>
      <c r="AH27" s="26" t="s">
        <v>11</v>
      </c>
      <c r="AI27" s="26" t="s">
        <v>11</v>
      </c>
      <c r="AJ27" s="26" t="s">
        <v>11</v>
      </c>
      <c r="AK27" s="26" t="s">
        <v>11</v>
      </c>
      <c r="AL27" s="26" t="s">
        <v>11</v>
      </c>
      <c r="AM27" s="26" t="s">
        <v>11</v>
      </c>
      <c r="AN27" s="26" t="s">
        <v>11</v>
      </c>
      <c r="AO27" s="26" t="s">
        <v>11</v>
      </c>
      <c r="AP27" s="26" t="s">
        <v>11</v>
      </c>
      <c r="AQ27" s="29" t="s">
        <v>11</v>
      </c>
      <c r="AR27" s="29" t="s">
        <v>11</v>
      </c>
      <c r="AS27" s="29" t="s">
        <v>11</v>
      </c>
      <c r="AT27" s="29" t="s">
        <v>11</v>
      </c>
      <c r="AU27" s="29" t="s">
        <v>11</v>
      </c>
      <c r="AV27" s="29" t="s">
        <v>11</v>
      </c>
      <c r="AW27" s="29" t="s">
        <v>11</v>
      </c>
      <c r="AX27" s="29" t="s">
        <v>11</v>
      </c>
      <c r="AY27" s="29" t="s">
        <v>11</v>
      </c>
      <c r="AZ27" s="29" t="s">
        <v>11</v>
      </c>
      <c r="BA27" s="29" t="s">
        <v>11</v>
      </c>
      <c r="BB27" s="29" t="s">
        <v>11</v>
      </c>
      <c r="BC27" s="29" t="s">
        <v>11</v>
      </c>
      <c r="BD27" s="29" t="s">
        <v>11</v>
      </c>
    </row>
    <row r="28" s="32" customFormat="true" ht="15" hidden="false" customHeight="true" outlineLevel="0" collapsed="false">
      <c r="A28" s="23" t="s">
        <v>6</v>
      </c>
      <c r="B28" s="33" t="s">
        <v>42</v>
      </c>
      <c r="C28" s="23" t="s">
        <v>6</v>
      </c>
      <c r="D28" s="26" t="n">
        <v>210</v>
      </c>
      <c r="E28" s="26" t="n">
        <v>206</v>
      </c>
      <c r="F28" s="26" t="n">
        <v>203</v>
      </c>
      <c r="G28" s="26" t="n">
        <v>206</v>
      </c>
      <c r="H28" s="26" t="n">
        <v>195</v>
      </c>
      <c r="I28" s="26" t="n">
        <v>203</v>
      </c>
      <c r="J28" s="26" t="n">
        <v>197</v>
      </c>
      <c r="K28" s="26" t="n">
        <v>198</v>
      </c>
      <c r="L28" s="26" t="n">
        <v>199</v>
      </c>
      <c r="M28" s="26" t="n">
        <v>194</v>
      </c>
      <c r="N28" s="26" t="n">
        <v>194</v>
      </c>
      <c r="O28" s="26" t="n">
        <v>193</v>
      </c>
      <c r="P28" s="26" t="n">
        <v>199</v>
      </c>
      <c r="Q28" s="26" t="n">
        <v>204</v>
      </c>
      <c r="R28" s="26" t="n">
        <v>203</v>
      </c>
      <c r="S28" s="26" t="n">
        <v>203</v>
      </c>
      <c r="T28" s="26" t="n">
        <v>201</v>
      </c>
      <c r="U28" s="26" t="n">
        <v>201</v>
      </c>
      <c r="V28" s="26" t="n">
        <v>197</v>
      </c>
      <c r="W28" s="26" t="n">
        <v>201</v>
      </c>
      <c r="X28" s="26" t="n">
        <v>199</v>
      </c>
      <c r="Y28" s="26" t="n">
        <v>204</v>
      </c>
      <c r="Z28" s="26" t="n">
        <v>192</v>
      </c>
      <c r="AA28" s="26" t="n">
        <v>202</v>
      </c>
      <c r="AB28" s="26" t="n">
        <v>200</v>
      </c>
      <c r="AC28" s="26" t="n">
        <v>201</v>
      </c>
      <c r="AD28" s="26" t="n">
        <v>190</v>
      </c>
      <c r="AE28" s="26" t="n">
        <v>202</v>
      </c>
      <c r="AF28" s="26" t="n">
        <v>201</v>
      </c>
      <c r="AG28" s="26" t="n">
        <v>194</v>
      </c>
      <c r="AH28" s="26" t="n">
        <v>204</v>
      </c>
      <c r="AI28" s="26" t="n">
        <v>199</v>
      </c>
      <c r="AJ28" s="26" t="n">
        <v>204</v>
      </c>
      <c r="AK28" s="26" t="n">
        <v>203</v>
      </c>
      <c r="AL28" s="26" t="n">
        <v>203</v>
      </c>
      <c r="AM28" s="26" t="n">
        <v>199</v>
      </c>
      <c r="AN28" s="26" t="n">
        <v>199</v>
      </c>
      <c r="AO28" s="26" t="n">
        <v>194</v>
      </c>
      <c r="AP28" s="26" t="n">
        <v>205</v>
      </c>
      <c r="AQ28" s="29" t="n">
        <v>202</v>
      </c>
      <c r="AR28" s="29" t="n">
        <v>196</v>
      </c>
      <c r="AS28" s="29" t="n">
        <v>203</v>
      </c>
      <c r="AT28" s="29" t="n">
        <v>199</v>
      </c>
      <c r="AU28" s="29" t="n">
        <v>203</v>
      </c>
      <c r="AV28" s="29" t="n">
        <v>195</v>
      </c>
      <c r="AW28" s="29" t="n">
        <v>202</v>
      </c>
      <c r="AX28" s="29" t="n">
        <v>199</v>
      </c>
      <c r="AY28" s="29" t="n">
        <v>200</v>
      </c>
      <c r="AZ28" s="29" t="n">
        <v>189</v>
      </c>
      <c r="BA28" s="29" t="n">
        <v>203</v>
      </c>
      <c r="BB28" s="29" t="n">
        <v>201</v>
      </c>
      <c r="BC28" s="29" t="n">
        <v>204</v>
      </c>
      <c r="BD28" s="29" t="n">
        <v>205</v>
      </c>
    </row>
    <row r="29" s="32" customFormat="true" ht="15" hidden="false" customHeight="true" outlineLevel="0" collapsed="false">
      <c r="A29" s="23" t="s">
        <v>6</v>
      </c>
      <c r="B29" s="33" t="s">
        <v>43</v>
      </c>
      <c r="C29" s="23" t="s">
        <v>44</v>
      </c>
      <c r="D29" s="26" t="n">
        <v>6</v>
      </c>
      <c r="E29" s="26" t="n">
        <v>1</v>
      </c>
      <c r="F29" s="26" t="n">
        <v>1</v>
      </c>
      <c r="G29" s="26" t="n">
        <v>1</v>
      </c>
      <c r="H29" s="26" t="n">
        <v>1</v>
      </c>
      <c r="I29" s="26" t="n">
        <v>1</v>
      </c>
      <c r="J29" s="26" t="n">
        <v>1</v>
      </c>
      <c r="K29" s="26" t="n">
        <v>1</v>
      </c>
      <c r="L29" s="26" t="n">
        <v>1</v>
      </c>
      <c r="M29" s="26" t="n">
        <v>1</v>
      </c>
      <c r="N29" s="26" t="n">
        <v>1</v>
      </c>
      <c r="O29" s="26" t="n">
        <v>1</v>
      </c>
      <c r="P29" s="26" t="n">
        <v>1</v>
      </c>
      <c r="Q29" s="26" t="n">
        <v>1</v>
      </c>
      <c r="R29" s="26" t="n">
        <v>1</v>
      </c>
      <c r="S29" s="26" t="n">
        <v>1</v>
      </c>
      <c r="T29" s="26" t="n">
        <v>1</v>
      </c>
      <c r="U29" s="26" t="n">
        <v>1</v>
      </c>
      <c r="V29" s="26" t="n">
        <v>1</v>
      </c>
      <c r="W29" s="26" t="n">
        <v>1</v>
      </c>
      <c r="X29" s="26" t="n">
        <v>1</v>
      </c>
      <c r="Y29" s="26" t="n">
        <v>1</v>
      </c>
      <c r="Z29" s="26" t="n">
        <v>1</v>
      </c>
      <c r="AA29" s="26" t="n">
        <v>1</v>
      </c>
      <c r="AB29" s="26" t="n">
        <v>1</v>
      </c>
      <c r="AC29" s="26" t="n">
        <v>1</v>
      </c>
      <c r="AD29" s="26" t="n">
        <v>1</v>
      </c>
      <c r="AE29" s="26" t="n">
        <v>1</v>
      </c>
      <c r="AF29" s="26" t="n">
        <v>1</v>
      </c>
      <c r="AG29" s="26" t="n">
        <v>1</v>
      </c>
      <c r="AH29" s="26" t="n">
        <v>1</v>
      </c>
      <c r="AI29" s="26" t="n">
        <v>1</v>
      </c>
      <c r="AJ29" s="26" t="n">
        <v>1</v>
      </c>
      <c r="AK29" s="26" t="n">
        <v>1</v>
      </c>
      <c r="AL29" s="26" t="n">
        <v>1</v>
      </c>
      <c r="AM29" s="26" t="n">
        <v>1</v>
      </c>
      <c r="AN29" s="26" t="n">
        <v>1</v>
      </c>
      <c r="AO29" s="26" t="n">
        <v>1</v>
      </c>
      <c r="AP29" s="26" t="n">
        <v>1</v>
      </c>
      <c r="AQ29" s="29" t="n">
        <v>1</v>
      </c>
      <c r="AR29" s="29" t="n">
        <v>1</v>
      </c>
      <c r="AS29" s="29" t="n">
        <v>1</v>
      </c>
      <c r="AT29" s="29" t="n">
        <v>1</v>
      </c>
      <c r="AU29" s="29" t="n">
        <v>1</v>
      </c>
      <c r="AV29" s="29" t="n">
        <v>1</v>
      </c>
      <c r="AW29" s="29" t="n">
        <v>1</v>
      </c>
      <c r="AX29" s="29" t="n">
        <v>1</v>
      </c>
      <c r="AY29" s="29" t="n">
        <v>1</v>
      </c>
      <c r="AZ29" s="29" t="n">
        <v>1</v>
      </c>
      <c r="BA29" s="29" t="n">
        <v>1</v>
      </c>
      <c r="BB29" s="29" t="n">
        <v>1</v>
      </c>
      <c r="BC29" s="29" t="n">
        <v>1</v>
      </c>
      <c r="BD29" s="29" t="n">
        <v>1</v>
      </c>
    </row>
    <row r="30" s="32" customFormat="true" ht="15" hidden="false" customHeight="true" outlineLevel="0" collapsed="false">
      <c r="A30" s="23" t="s">
        <v>6</v>
      </c>
      <c r="B30" s="33" t="s">
        <v>45</v>
      </c>
      <c r="C30" s="23" t="s">
        <v>15</v>
      </c>
      <c r="D30" s="26" t="n">
        <v>237</v>
      </c>
      <c r="E30" s="26" t="n">
        <v>109</v>
      </c>
      <c r="F30" s="26" t="n">
        <v>109</v>
      </c>
      <c r="G30" s="26" t="n">
        <v>111</v>
      </c>
      <c r="H30" s="26" t="n">
        <v>110</v>
      </c>
      <c r="I30" s="26" t="n">
        <v>111</v>
      </c>
      <c r="J30" s="26" t="n">
        <v>112</v>
      </c>
      <c r="K30" s="26" t="n">
        <v>120</v>
      </c>
      <c r="L30" s="26" t="n">
        <v>128</v>
      </c>
      <c r="M30" s="26" t="n">
        <v>133</v>
      </c>
      <c r="N30" s="26" t="n">
        <v>142</v>
      </c>
      <c r="O30" s="26" t="n">
        <v>149</v>
      </c>
      <c r="P30" s="26" t="n">
        <v>153</v>
      </c>
      <c r="Q30" s="26" t="n">
        <v>167</v>
      </c>
      <c r="R30" s="26" t="n">
        <v>179</v>
      </c>
      <c r="S30" s="26" t="n">
        <v>179</v>
      </c>
      <c r="T30" s="26" t="n">
        <v>179</v>
      </c>
      <c r="U30" s="26" t="n">
        <v>176</v>
      </c>
      <c r="V30" s="26" t="n">
        <v>174</v>
      </c>
      <c r="W30" s="26" t="n">
        <v>175</v>
      </c>
      <c r="X30" s="26" t="n">
        <v>133</v>
      </c>
      <c r="Y30" s="26" t="n">
        <v>178</v>
      </c>
      <c r="Z30" s="26" t="n">
        <v>173</v>
      </c>
      <c r="AA30" s="26" t="n">
        <v>170</v>
      </c>
      <c r="AB30" s="26" t="n">
        <v>168</v>
      </c>
      <c r="AC30" s="26" t="n">
        <v>166</v>
      </c>
      <c r="AD30" s="26" t="n">
        <v>158</v>
      </c>
      <c r="AE30" s="26" t="n">
        <v>157</v>
      </c>
      <c r="AF30" s="26" t="n">
        <v>153</v>
      </c>
      <c r="AG30" s="26" t="n">
        <v>143</v>
      </c>
      <c r="AH30" s="26" t="n">
        <v>135</v>
      </c>
      <c r="AI30" s="26" t="n">
        <v>128</v>
      </c>
      <c r="AJ30" s="26" t="n">
        <v>122</v>
      </c>
      <c r="AK30" s="26" t="n">
        <v>123</v>
      </c>
      <c r="AL30" s="26" t="n">
        <v>117</v>
      </c>
      <c r="AM30" s="26" t="n">
        <v>116</v>
      </c>
      <c r="AN30" s="26" t="n">
        <v>117</v>
      </c>
      <c r="AO30" s="26" t="n">
        <v>115</v>
      </c>
      <c r="AP30" s="26" t="n">
        <v>115</v>
      </c>
      <c r="AQ30" s="29" t="n">
        <v>118</v>
      </c>
      <c r="AR30" s="29" t="n">
        <v>120</v>
      </c>
      <c r="AS30" s="29" t="n">
        <v>118</v>
      </c>
      <c r="AT30" s="29" t="n">
        <v>117</v>
      </c>
      <c r="AU30" s="29" t="n">
        <v>116</v>
      </c>
      <c r="AV30" s="29" t="n">
        <v>116</v>
      </c>
      <c r="AW30" s="29" t="n">
        <v>117</v>
      </c>
      <c r="AX30" s="29" t="n">
        <v>122</v>
      </c>
      <c r="AY30" s="29" t="n">
        <v>125</v>
      </c>
      <c r="AZ30" s="29" t="n">
        <v>129</v>
      </c>
      <c r="BA30" s="29" t="n">
        <v>125</v>
      </c>
      <c r="BB30" s="29" t="n">
        <v>127</v>
      </c>
      <c r="BC30" s="29" t="n">
        <v>133</v>
      </c>
      <c r="BD30" s="29" t="n">
        <v>135</v>
      </c>
    </row>
    <row r="31" s="32" customFormat="true" ht="15" hidden="false" customHeight="true" outlineLevel="0" collapsed="false">
      <c r="A31" s="23" t="s">
        <v>6</v>
      </c>
      <c r="B31" s="33" t="s">
        <v>46</v>
      </c>
      <c r="C31" s="23" t="s">
        <v>47</v>
      </c>
      <c r="D31" s="26" t="n">
        <v>14</v>
      </c>
      <c r="E31" s="26" t="n">
        <v>1</v>
      </c>
      <c r="F31" s="26" t="n">
        <v>1</v>
      </c>
      <c r="G31" s="26" t="n">
        <v>2</v>
      </c>
      <c r="H31" s="26" t="n">
        <v>2</v>
      </c>
      <c r="I31" s="26" t="n">
        <v>3</v>
      </c>
      <c r="J31" s="26" t="n">
        <v>4</v>
      </c>
      <c r="K31" s="26" t="n">
        <v>4</v>
      </c>
      <c r="L31" s="26" t="n">
        <v>5</v>
      </c>
      <c r="M31" s="26" t="n">
        <v>5</v>
      </c>
      <c r="N31" s="26" t="n">
        <v>6</v>
      </c>
      <c r="O31" s="26" t="n">
        <v>6</v>
      </c>
      <c r="P31" s="26" t="n">
        <v>6</v>
      </c>
      <c r="Q31" s="26" t="n">
        <v>5</v>
      </c>
      <c r="R31" s="26" t="n">
        <v>5</v>
      </c>
      <c r="S31" s="26" t="n">
        <v>5</v>
      </c>
      <c r="T31" s="26" t="n">
        <v>7</v>
      </c>
      <c r="U31" s="26" t="n">
        <v>8</v>
      </c>
      <c r="V31" s="26" t="n">
        <v>8</v>
      </c>
      <c r="W31" s="26" t="n">
        <v>8</v>
      </c>
      <c r="X31" s="26" t="n">
        <v>5</v>
      </c>
      <c r="Y31" s="26" t="n">
        <v>7</v>
      </c>
      <c r="Z31" s="26" t="n">
        <v>6</v>
      </c>
      <c r="AA31" s="26" t="n">
        <v>5</v>
      </c>
      <c r="AB31" s="26" t="n">
        <v>5</v>
      </c>
      <c r="AC31" s="26" t="n">
        <v>5</v>
      </c>
      <c r="AD31" s="26" t="n">
        <v>4</v>
      </c>
      <c r="AE31" s="26" t="n">
        <v>4</v>
      </c>
      <c r="AF31" s="26" t="n">
        <v>3</v>
      </c>
      <c r="AG31" s="26" t="n">
        <v>3</v>
      </c>
      <c r="AH31" s="26" t="n">
        <v>3</v>
      </c>
      <c r="AI31" s="26" t="n">
        <v>2</v>
      </c>
      <c r="AJ31" s="26" t="n">
        <v>2</v>
      </c>
      <c r="AK31" s="26" t="n">
        <v>2</v>
      </c>
      <c r="AL31" s="26" t="n">
        <v>2</v>
      </c>
      <c r="AM31" s="26" t="n">
        <v>1</v>
      </c>
      <c r="AN31" s="26" t="n">
        <v>1</v>
      </c>
      <c r="AO31" s="26" t="n">
        <v>1</v>
      </c>
      <c r="AP31" s="26" t="n">
        <v>1</v>
      </c>
      <c r="AQ31" s="29" t="n">
        <v>1</v>
      </c>
      <c r="AR31" s="29" t="n">
        <v>1</v>
      </c>
      <c r="AS31" s="29" t="n">
        <v>1</v>
      </c>
      <c r="AT31" s="29" t="n">
        <v>1</v>
      </c>
      <c r="AU31" s="29" t="n">
        <v>1</v>
      </c>
      <c r="AV31" s="29" t="n">
        <v>1</v>
      </c>
      <c r="AW31" s="29" t="n">
        <v>1</v>
      </c>
      <c r="AX31" s="29" t="n">
        <v>1</v>
      </c>
      <c r="AY31" s="29" t="n">
        <v>1</v>
      </c>
      <c r="AZ31" s="29" t="n">
        <v>1</v>
      </c>
      <c r="BA31" s="29" t="n">
        <v>1</v>
      </c>
      <c r="BB31" s="29" t="n">
        <v>1</v>
      </c>
      <c r="BC31" s="29" t="n">
        <v>1</v>
      </c>
      <c r="BD31" s="29" t="n">
        <v>1</v>
      </c>
    </row>
    <row r="32" s="32" customFormat="true" ht="15" hidden="false" customHeight="true" outlineLevel="0" collapsed="false">
      <c r="A32" s="23" t="s">
        <v>6</v>
      </c>
      <c r="B32" s="33" t="s">
        <v>48</v>
      </c>
      <c r="C32" s="23" t="s">
        <v>8</v>
      </c>
      <c r="D32" s="26" t="n">
        <v>48</v>
      </c>
      <c r="E32" s="26" t="n">
        <v>26</v>
      </c>
      <c r="F32" s="26" t="n">
        <v>27</v>
      </c>
      <c r="G32" s="26" t="n">
        <v>28</v>
      </c>
      <c r="H32" s="26" t="n">
        <v>29</v>
      </c>
      <c r="I32" s="26" t="n">
        <v>31</v>
      </c>
      <c r="J32" s="26" t="n">
        <v>33</v>
      </c>
      <c r="K32" s="26" t="n">
        <v>35</v>
      </c>
      <c r="L32" s="26" t="n">
        <v>37</v>
      </c>
      <c r="M32" s="26" t="n">
        <v>38</v>
      </c>
      <c r="N32" s="26" t="n">
        <v>40</v>
      </c>
      <c r="O32" s="26" t="n">
        <v>41</v>
      </c>
      <c r="P32" s="26" t="n">
        <v>43</v>
      </c>
      <c r="Q32" s="26" t="n">
        <v>44</v>
      </c>
      <c r="R32" s="26" t="n">
        <v>45</v>
      </c>
      <c r="S32" s="26" t="n">
        <v>46</v>
      </c>
      <c r="T32" s="26" t="n">
        <v>48</v>
      </c>
      <c r="U32" s="26" t="n">
        <v>48</v>
      </c>
      <c r="V32" s="26" t="n">
        <v>47</v>
      </c>
      <c r="W32" s="26" t="n">
        <v>47</v>
      </c>
      <c r="X32" s="26" t="n">
        <v>19</v>
      </c>
      <c r="Y32" s="26" t="n">
        <v>47</v>
      </c>
      <c r="Z32" s="26" t="n">
        <v>46</v>
      </c>
      <c r="AA32" s="26" t="n">
        <v>45</v>
      </c>
      <c r="AB32" s="26" t="n">
        <v>44</v>
      </c>
      <c r="AC32" s="26" t="n">
        <v>43</v>
      </c>
      <c r="AD32" s="26" t="n">
        <v>41</v>
      </c>
      <c r="AE32" s="26" t="n">
        <v>40</v>
      </c>
      <c r="AF32" s="26" t="n">
        <v>40</v>
      </c>
      <c r="AG32" s="26" t="n">
        <v>39</v>
      </c>
      <c r="AH32" s="26" t="n">
        <v>39</v>
      </c>
      <c r="AI32" s="26" t="n">
        <v>38</v>
      </c>
      <c r="AJ32" s="26" t="n">
        <v>38</v>
      </c>
      <c r="AK32" s="26" t="n">
        <v>37</v>
      </c>
      <c r="AL32" s="26" t="n">
        <v>37</v>
      </c>
      <c r="AM32" s="26" t="n">
        <v>36</v>
      </c>
      <c r="AN32" s="26" t="n">
        <v>36</v>
      </c>
      <c r="AO32" s="26" t="n">
        <v>35</v>
      </c>
      <c r="AP32" s="26" t="n">
        <v>36</v>
      </c>
      <c r="AQ32" s="29" t="n">
        <v>36</v>
      </c>
      <c r="AR32" s="29" t="n">
        <v>36</v>
      </c>
      <c r="AS32" s="29" t="n">
        <v>36</v>
      </c>
      <c r="AT32" s="29" t="n">
        <v>36</v>
      </c>
      <c r="AU32" s="29" t="n">
        <v>36</v>
      </c>
      <c r="AV32" s="29" t="n">
        <v>36</v>
      </c>
      <c r="AW32" s="29" t="n">
        <v>36</v>
      </c>
      <c r="AX32" s="29" t="n">
        <v>37</v>
      </c>
      <c r="AY32" s="29" t="n">
        <v>35</v>
      </c>
      <c r="AZ32" s="29" t="n">
        <v>30</v>
      </c>
      <c r="BA32" s="29" t="n">
        <v>28</v>
      </c>
      <c r="BB32" s="29" t="n">
        <v>21</v>
      </c>
      <c r="BC32" s="29" t="n">
        <v>17</v>
      </c>
      <c r="BD32" s="29" t="n">
        <v>15</v>
      </c>
    </row>
    <row r="33" s="32" customFormat="true" ht="15" hidden="false" customHeight="true" outlineLevel="0" collapsed="false">
      <c r="A33" s="23" t="s">
        <v>6</v>
      </c>
      <c r="B33" s="33" t="s">
        <v>49</v>
      </c>
      <c r="C33" s="23" t="s">
        <v>41</v>
      </c>
      <c r="D33" s="26" t="n">
        <v>18</v>
      </c>
      <c r="E33" s="26" t="n">
        <v>2</v>
      </c>
      <c r="F33" s="26" t="n">
        <v>2</v>
      </c>
      <c r="G33" s="26" t="n">
        <v>2</v>
      </c>
      <c r="H33" s="26" t="n">
        <v>2</v>
      </c>
      <c r="I33" s="26" t="n">
        <v>2</v>
      </c>
      <c r="J33" s="26" t="n">
        <v>2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1</v>
      </c>
      <c r="R33" s="26" t="n">
        <v>1</v>
      </c>
      <c r="S33" s="26" t="n">
        <v>1</v>
      </c>
      <c r="T33" s="26" t="n">
        <v>1</v>
      </c>
      <c r="U33" s="26" t="n">
        <v>1</v>
      </c>
      <c r="V33" s="26" t="n">
        <v>1</v>
      </c>
      <c r="W33" s="26" t="n">
        <v>1</v>
      </c>
      <c r="X33" s="26" t="n">
        <v>6</v>
      </c>
      <c r="Y33" s="26" t="n">
        <v>10</v>
      </c>
      <c r="Z33" s="26" t="n">
        <v>14</v>
      </c>
      <c r="AA33" s="26" t="n">
        <v>17</v>
      </c>
      <c r="AB33" s="26" t="n">
        <v>18</v>
      </c>
      <c r="AC33" s="26" t="n">
        <v>18</v>
      </c>
      <c r="AD33" s="26" t="n">
        <v>18</v>
      </c>
      <c r="AE33" s="26" t="n">
        <v>18</v>
      </c>
      <c r="AF33" s="26" t="n">
        <v>17</v>
      </c>
      <c r="AG33" s="26" t="n">
        <v>16</v>
      </c>
      <c r="AH33" s="26" t="n">
        <v>15</v>
      </c>
      <c r="AI33" s="26" t="n">
        <v>14</v>
      </c>
      <c r="AJ33" s="26" t="n">
        <v>13</v>
      </c>
      <c r="AK33" s="26" t="n">
        <v>13</v>
      </c>
      <c r="AL33" s="26" t="n">
        <v>12</v>
      </c>
      <c r="AM33" s="26" t="n">
        <v>11</v>
      </c>
      <c r="AN33" s="26" t="n">
        <v>10</v>
      </c>
      <c r="AO33" s="26" t="n">
        <v>9</v>
      </c>
      <c r="AP33" s="26" t="n">
        <v>8</v>
      </c>
      <c r="AQ33" s="29" t="n">
        <v>7</v>
      </c>
      <c r="AR33" s="29" t="n">
        <v>6</v>
      </c>
      <c r="AS33" s="29" t="n">
        <v>6</v>
      </c>
      <c r="AT33" s="29" t="n">
        <v>4</v>
      </c>
      <c r="AU33" s="29" t="n">
        <v>5</v>
      </c>
      <c r="AV33" s="29" t="n">
        <v>5</v>
      </c>
      <c r="AW33" s="29" t="n">
        <v>4</v>
      </c>
      <c r="AX33" s="29" t="n">
        <v>4</v>
      </c>
      <c r="AY33" s="29" t="n">
        <v>4</v>
      </c>
      <c r="AZ33" s="29" t="n">
        <v>2</v>
      </c>
      <c r="BA33" s="29" t="n">
        <v>2</v>
      </c>
      <c r="BB33" s="29" t="n">
        <v>2</v>
      </c>
      <c r="BC33" s="29" t="n">
        <v>2</v>
      </c>
      <c r="BD33" s="29" t="n">
        <v>1</v>
      </c>
    </row>
    <row r="34" s="32" customFormat="true" ht="15" hidden="false" customHeight="true" outlineLevel="0" collapsed="false">
      <c r="A34" s="23" t="s">
        <v>6</v>
      </c>
      <c r="B34" s="33" t="s">
        <v>50</v>
      </c>
      <c r="C34" s="23" t="s">
        <v>10</v>
      </c>
      <c r="D34" s="26" t="n">
        <v>18</v>
      </c>
      <c r="E34" s="26" t="n">
        <v>12</v>
      </c>
      <c r="F34" s="26" t="n">
        <v>12</v>
      </c>
      <c r="G34" s="26" t="n">
        <v>12</v>
      </c>
      <c r="H34" s="26" t="n">
        <v>12</v>
      </c>
      <c r="I34" s="26" t="n">
        <v>12</v>
      </c>
      <c r="J34" s="26" t="n">
        <v>12</v>
      </c>
      <c r="K34" s="26" t="n">
        <v>11</v>
      </c>
      <c r="L34" s="26" t="n">
        <v>11</v>
      </c>
      <c r="M34" s="26" t="n">
        <v>11</v>
      </c>
      <c r="N34" s="26" t="n">
        <v>11</v>
      </c>
      <c r="O34" s="26" t="n">
        <v>10</v>
      </c>
      <c r="P34" s="26" t="n">
        <v>7</v>
      </c>
      <c r="Q34" s="26" t="n">
        <v>11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2</v>
      </c>
      <c r="Y34" s="26" t="n">
        <v>4</v>
      </c>
      <c r="Z34" s="26" t="n">
        <v>6</v>
      </c>
      <c r="AA34" s="26" t="n">
        <v>6</v>
      </c>
      <c r="AB34" s="26" t="n">
        <v>6</v>
      </c>
      <c r="AC34" s="26" t="n">
        <v>7</v>
      </c>
      <c r="AD34" s="26" t="n">
        <v>7</v>
      </c>
      <c r="AE34" s="26" t="n">
        <v>7</v>
      </c>
      <c r="AF34" s="26" t="n">
        <v>7</v>
      </c>
      <c r="AG34" s="26" t="n">
        <v>8</v>
      </c>
      <c r="AH34" s="26" t="n">
        <v>8</v>
      </c>
      <c r="AI34" s="26" t="n">
        <v>8</v>
      </c>
      <c r="AJ34" s="26" t="n">
        <v>8</v>
      </c>
      <c r="AK34" s="26" t="n">
        <v>11</v>
      </c>
      <c r="AL34" s="26" t="n">
        <v>10</v>
      </c>
      <c r="AM34" s="26" t="n">
        <v>11</v>
      </c>
      <c r="AN34" s="26" t="n">
        <v>11</v>
      </c>
      <c r="AO34" s="26" t="n">
        <v>11</v>
      </c>
      <c r="AP34" s="26" t="n">
        <v>11</v>
      </c>
      <c r="AQ34" s="29" t="n">
        <v>11</v>
      </c>
      <c r="AR34" s="29" t="n">
        <v>11</v>
      </c>
      <c r="AS34" s="29" t="n">
        <v>11</v>
      </c>
      <c r="AT34" s="29" t="n">
        <v>11</v>
      </c>
      <c r="AU34" s="29" t="n">
        <v>11</v>
      </c>
      <c r="AV34" s="29" t="n">
        <v>11</v>
      </c>
      <c r="AW34" s="29" t="n">
        <v>11</v>
      </c>
      <c r="AX34" s="29" t="n">
        <v>11</v>
      </c>
      <c r="AY34" s="29" t="n">
        <v>17</v>
      </c>
      <c r="AZ34" s="29" t="n">
        <v>11</v>
      </c>
      <c r="BA34" s="29" t="n">
        <v>11</v>
      </c>
      <c r="BB34" s="29" t="n">
        <v>11</v>
      </c>
      <c r="BC34" s="29" t="n">
        <v>11</v>
      </c>
      <c r="BD34" s="29" t="n">
        <v>13</v>
      </c>
    </row>
    <row r="35" s="32" customFormat="true" ht="15" hidden="false" customHeight="true" outlineLevel="0" collapsed="false">
      <c r="A35" s="23" t="s">
        <v>6</v>
      </c>
      <c r="B35" s="33" t="s">
        <v>51</v>
      </c>
      <c r="C35" s="23" t="s">
        <v>25</v>
      </c>
      <c r="D35" s="26" t="n">
        <v>5</v>
      </c>
      <c r="E35" s="26" t="n">
        <v>2</v>
      </c>
      <c r="F35" s="26" t="n">
        <v>2</v>
      </c>
      <c r="G35" s="26" t="n">
        <v>2</v>
      </c>
      <c r="H35" s="26" t="n">
        <v>2</v>
      </c>
      <c r="I35" s="26" t="n">
        <v>2</v>
      </c>
      <c r="J35" s="26" t="n">
        <v>2</v>
      </c>
      <c r="K35" s="26" t="n">
        <v>3</v>
      </c>
      <c r="L35" s="26" t="n">
        <v>2</v>
      </c>
      <c r="M35" s="26" t="n">
        <v>2</v>
      </c>
      <c r="N35" s="26" t="n">
        <v>2</v>
      </c>
      <c r="O35" s="26" t="n">
        <v>2</v>
      </c>
      <c r="P35" s="26" t="n">
        <v>2</v>
      </c>
      <c r="Q35" s="26" t="n">
        <v>2</v>
      </c>
      <c r="R35" s="26" t="n">
        <v>1</v>
      </c>
      <c r="S35" s="26" t="n">
        <v>1</v>
      </c>
      <c r="T35" s="26" t="n">
        <v>2</v>
      </c>
      <c r="U35" s="26" t="n">
        <v>3</v>
      </c>
      <c r="V35" s="26" t="n">
        <v>3</v>
      </c>
      <c r="W35" s="26" t="n">
        <v>3</v>
      </c>
      <c r="X35" s="26" t="n">
        <v>5</v>
      </c>
      <c r="Y35" s="26" t="n">
        <v>5</v>
      </c>
      <c r="Z35" s="26" t="n">
        <v>5</v>
      </c>
      <c r="AA35" s="26" t="n">
        <v>5</v>
      </c>
      <c r="AB35" s="26" t="n">
        <v>4</v>
      </c>
      <c r="AC35" s="26" t="n">
        <v>4</v>
      </c>
      <c r="AD35" s="26" t="n">
        <v>3</v>
      </c>
      <c r="AE35" s="26" t="n">
        <v>3</v>
      </c>
      <c r="AF35" s="26" t="n">
        <v>3</v>
      </c>
      <c r="AG35" s="26" t="n">
        <v>3</v>
      </c>
      <c r="AH35" s="26" t="n">
        <v>33</v>
      </c>
      <c r="AI35" s="26" t="n">
        <v>2</v>
      </c>
      <c r="AJ35" s="26" t="n">
        <v>2</v>
      </c>
      <c r="AK35" s="26" t="n">
        <v>2</v>
      </c>
      <c r="AL35" s="26" t="n">
        <v>2</v>
      </c>
      <c r="AM35" s="26" t="n">
        <v>1</v>
      </c>
      <c r="AN35" s="26" t="n">
        <v>2</v>
      </c>
      <c r="AO35" s="26" t="n">
        <v>1</v>
      </c>
      <c r="AP35" s="26" t="n">
        <v>0</v>
      </c>
      <c r="AQ35" s="29" t="n">
        <v>0</v>
      </c>
      <c r="AR35" s="29" t="n">
        <v>0</v>
      </c>
      <c r="AS35" s="29" t="n">
        <v>0</v>
      </c>
      <c r="AT35" s="29" t="n">
        <v>1</v>
      </c>
      <c r="AU35" s="29" t="n">
        <v>2</v>
      </c>
      <c r="AV35" s="29" t="n">
        <v>2</v>
      </c>
      <c r="AW35" s="29" t="n">
        <v>3</v>
      </c>
      <c r="AX35" s="29" t="n">
        <v>4</v>
      </c>
      <c r="AY35" s="29" t="n">
        <v>3</v>
      </c>
      <c r="AZ35" s="29" t="n">
        <v>3</v>
      </c>
      <c r="BA35" s="29" t="n">
        <v>3</v>
      </c>
      <c r="BB35" s="29" t="n">
        <v>3</v>
      </c>
      <c r="BC35" s="29" t="n">
        <v>2</v>
      </c>
      <c r="BD35" s="29" t="n">
        <v>3</v>
      </c>
    </row>
    <row r="36" s="32" customFormat="true" ht="15" hidden="false" customHeight="true" outlineLevel="0" collapsed="false">
      <c r="A36" s="23" t="s">
        <v>6</v>
      </c>
      <c r="B36" s="33" t="s">
        <v>52</v>
      </c>
      <c r="C36" s="23" t="s">
        <v>53</v>
      </c>
      <c r="D36" s="26" t="n">
        <v>189</v>
      </c>
      <c r="E36" s="26" t="n">
        <v>141</v>
      </c>
      <c r="F36" s="26" t="n">
        <v>147</v>
      </c>
      <c r="G36" s="26" t="n">
        <v>150</v>
      </c>
      <c r="H36" s="26" t="n">
        <v>163</v>
      </c>
      <c r="I36" s="26" t="n">
        <v>178</v>
      </c>
      <c r="J36" s="26" t="n">
        <v>177</v>
      </c>
      <c r="K36" s="26" t="n">
        <v>177</v>
      </c>
      <c r="L36" s="26" t="n">
        <v>177</v>
      </c>
      <c r="M36" s="26" t="n">
        <v>178</v>
      </c>
      <c r="N36" s="26" t="n">
        <v>178</v>
      </c>
      <c r="O36" s="26" t="n">
        <v>178</v>
      </c>
      <c r="P36" s="26" t="n">
        <v>178</v>
      </c>
      <c r="Q36" s="26" t="n">
        <v>174</v>
      </c>
      <c r="R36" s="26" t="n">
        <v>173</v>
      </c>
      <c r="S36" s="26" t="n">
        <v>177</v>
      </c>
      <c r="T36" s="26" t="n">
        <v>178</v>
      </c>
      <c r="U36" s="26" t="n">
        <v>178</v>
      </c>
      <c r="V36" s="26" t="n">
        <v>177</v>
      </c>
      <c r="W36" s="26" t="n">
        <v>178</v>
      </c>
      <c r="X36" s="26" t="n">
        <v>179</v>
      </c>
      <c r="Y36" s="26" t="n">
        <v>179</v>
      </c>
      <c r="Z36" s="26" t="n">
        <v>179</v>
      </c>
      <c r="AA36" s="26" t="n">
        <v>179</v>
      </c>
      <c r="AB36" s="26" t="n">
        <v>174</v>
      </c>
      <c r="AC36" s="26" t="n">
        <v>172</v>
      </c>
      <c r="AD36" s="26" t="n">
        <v>170</v>
      </c>
      <c r="AE36" s="26" t="n">
        <v>162</v>
      </c>
      <c r="AF36" s="26" t="n">
        <v>153</v>
      </c>
      <c r="AG36" s="26" t="n">
        <v>144</v>
      </c>
      <c r="AH36" s="26" t="n">
        <v>134</v>
      </c>
      <c r="AI36" s="26" t="n">
        <v>123</v>
      </c>
      <c r="AJ36" s="26" t="n">
        <v>118</v>
      </c>
      <c r="AK36" s="26" t="n">
        <v>115</v>
      </c>
      <c r="AL36" s="26" t="n">
        <v>106</v>
      </c>
      <c r="AM36" s="26" t="n">
        <v>100</v>
      </c>
      <c r="AN36" s="26" t="n">
        <v>96</v>
      </c>
      <c r="AO36" s="26" t="n">
        <v>89</v>
      </c>
      <c r="AP36" s="26" t="n">
        <v>86</v>
      </c>
      <c r="AQ36" s="29" t="n">
        <v>83</v>
      </c>
      <c r="AR36" s="29" t="n">
        <v>78</v>
      </c>
      <c r="AS36" s="29" t="n">
        <v>74</v>
      </c>
      <c r="AT36" s="29" t="n">
        <v>73</v>
      </c>
      <c r="AU36" s="29" t="n">
        <v>80</v>
      </c>
      <c r="AV36" s="29" t="n">
        <v>82</v>
      </c>
      <c r="AW36" s="29" t="n">
        <v>85</v>
      </c>
      <c r="AX36" s="29" t="n">
        <v>90</v>
      </c>
      <c r="AY36" s="29" t="n">
        <v>98</v>
      </c>
      <c r="AZ36" s="29" t="n">
        <v>103</v>
      </c>
      <c r="BA36" s="29" t="n">
        <v>108</v>
      </c>
      <c r="BB36" s="29" t="n">
        <v>119</v>
      </c>
      <c r="BC36" s="29" t="n">
        <v>130</v>
      </c>
      <c r="BD36" s="29" t="n">
        <v>153</v>
      </c>
    </row>
    <row r="37" s="32" customFormat="true" ht="15" hidden="false" customHeight="true" outlineLevel="0" collapsed="false">
      <c r="A37" s="23" t="s">
        <v>6</v>
      </c>
      <c r="B37" s="33" t="s">
        <v>54</v>
      </c>
      <c r="C37" s="23" t="s">
        <v>55</v>
      </c>
      <c r="D37" s="26" t="n">
        <v>7</v>
      </c>
      <c r="E37" s="26" t="n">
        <v>5</v>
      </c>
      <c r="F37" s="26" t="n">
        <v>4</v>
      </c>
      <c r="G37" s="26" t="n">
        <v>4</v>
      </c>
      <c r="H37" s="26" t="n">
        <v>5</v>
      </c>
      <c r="I37" s="26" t="n">
        <v>5</v>
      </c>
      <c r="J37" s="26" t="n">
        <v>5</v>
      </c>
      <c r="K37" s="26" t="n">
        <v>5</v>
      </c>
      <c r="L37" s="26" t="n">
        <v>5</v>
      </c>
      <c r="M37" s="26" t="n">
        <v>5</v>
      </c>
      <c r="N37" s="26" t="n">
        <v>5</v>
      </c>
      <c r="O37" s="26" t="n">
        <v>5</v>
      </c>
      <c r="P37" s="26" t="n">
        <v>5</v>
      </c>
      <c r="Q37" s="26" t="n">
        <v>5</v>
      </c>
      <c r="R37" s="26" t="n">
        <v>5</v>
      </c>
      <c r="S37" s="26" t="n">
        <v>6</v>
      </c>
      <c r="T37" s="26" t="n">
        <v>5</v>
      </c>
      <c r="U37" s="26" t="n">
        <v>5</v>
      </c>
      <c r="V37" s="26" t="n">
        <v>6</v>
      </c>
      <c r="W37" s="26" t="n">
        <v>6</v>
      </c>
      <c r="X37" s="26" t="n">
        <v>5</v>
      </c>
      <c r="Y37" s="26" t="n">
        <v>6</v>
      </c>
      <c r="Z37" s="26" t="n">
        <v>6</v>
      </c>
      <c r="AA37" s="26" t="n">
        <v>6</v>
      </c>
      <c r="AB37" s="26" t="n">
        <v>6</v>
      </c>
      <c r="AC37" s="26" t="n">
        <v>6</v>
      </c>
      <c r="AD37" s="26" t="n">
        <v>6</v>
      </c>
      <c r="AE37" s="26" t="n">
        <v>6</v>
      </c>
      <c r="AF37" s="26" t="n">
        <v>6</v>
      </c>
      <c r="AG37" s="26" t="n">
        <v>6</v>
      </c>
      <c r="AH37" s="26" t="n">
        <v>6</v>
      </c>
      <c r="AI37" s="26" t="n">
        <v>6</v>
      </c>
      <c r="AJ37" s="26" t="n">
        <v>5</v>
      </c>
      <c r="AK37" s="26" t="n">
        <v>5</v>
      </c>
      <c r="AL37" s="26" t="n">
        <v>5</v>
      </c>
      <c r="AM37" s="26" t="n">
        <v>4</v>
      </c>
      <c r="AN37" s="26" t="n">
        <v>4</v>
      </c>
      <c r="AO37" s="26" t="n">
        <v>4</v>
      </c>
      <c r="AP37" s="26" t="n">
        <v>3</v>
      </c>
      <c r="AQ37" s="29" t="n">
        <v>3</v>
      </c>
      <c r="AR37" s="29" t="n">
        <v>3</v>
      </c>
      <c r="AS37" s="29" t="n">
        <v>3</v>
      </c>
      <c r="AT37" s="29" t="n">
        <v>3</v>
      </c>
      <c r="AU37" s="29" t="n">
        <v>3</v>
      </c>
      <c r="AV37" s="29" t="n">
        <v>3</v>
      </c>
      <c r="AW37" s="29" t="n">
        <v>3</v>
      </c>
      <c r="AX37" s="29" t="n">
        <v>3</v>
      </c>
      <c r="AY37" s="29" t="n">
        <v>3</v>
      </c>
      <c r="AZ37" s="29" t="n">
        <v>3</v>
      </c>
      <c r="BA37" s="29" t="n">
        <v>3</v>
      </c>
      <c r="BB37" s="29" t="n">
        <v>3</v>
      </c>
      <c r="BC37" s="29" t="n">
        <v>3</v>
      </c>
      <c r="BD37" s="29" t="n">
        <v>3</v>
      </c>
    </row>
    <row r="38" s="32" customFormat="true" ht="15" hidden="false" customHeight="true" outlineLevel="0" collapsed="false">
      <c r="A38" s="23" t="s">
        <v>6</v>
      </c>
      <c r="B38" s="33" t="s">
        <v>56</v>
      </c>
      <c r="C38" s="23" t="s">
        <v>57</v>
      </c>
      <c r="D38" s="26" t="n">
        <v>82</v>
      </c>
      <c r="E38" s="26" t="n">
        <v>69</v>
      </c>
      <c r="F38" s="26" t="n">
        <v>71</v>
      </c>
      <c r="G38" s="26" t="n">
        <v>72</v>
      </c>
      <c r="H38" s="26" t="n">
        <v>73</v>
      </c>
      <c r="I38" s="26" t="n">
        <v>74</v>
      </c>
      <c r="J38" s="26" t="n">
        <v>75</v>
      </c>
      <c r="K38" s="26" t="n">
        <v>75</v>
      </c>
      <c r="L38" s="26" t="n">
        <v>76</v>
      </c>
      <c r="M38" s="26" t="n">
        <v>77</v>
      </c>
      <c r="N38" s="26" t="n">
        <v>78</v>
      </c>
      <c r="O38" s="26" t="n">
        <v>78</v>
      </c>
      <c r="P38" s="26" t="n">
        <v>79</v>
      </c>
      <c r="Q38" s="26" t="n">
        <v>80</v>
      </c>
      <c r="R38" s="26" t="n">
        <v>81</v>
      </c>
      <c r="S38" s="26" t="n">
        <v>81</v>
      </c>
      <c r="T38" s="26" t="n">
        <v>81</v>
      </c>
      <c r="U38" s="26" t="n">
        <v>82</v>
      </c>
      <c r="V38" s="26" t="n">
        <v>82</v>
      </c>
      <c r="W38" s="26" t="n">
        <v>82</v>
      </c>
      <c r="X38" s="26" t="n">
        <v>66</v>
      </c>
      <c r="Y38" s="26" t="n">
        <v>81</v>
      </c>
      <c r="Z38" s="26" t="n">
        <v>79</v>
      </c>
      <c r="AA38" s="26" t="n">
        <v>77</v>
      </c>
      <c r="AB38" s="26" t="n">
        <v>74</v>
      </c>
      <c r="AC38" s="26" t="n">
        <v>72</v>
      </c>
      <c r="AD38" s="26" t="n">
        <v>69</v>
      </c>
      <c r="AE38" s="26" t="n">
        <v>65</v>
      </c>
      <c r="AF38" s="26" t="n">
        <v>61</v>
      </c>
      <c r="AG38" s="26" t="n">
        <v>57</v>
      </c>
      <c r="AH38" s="26" t="n">
        <v>53</v>
      </c>
      <c r="AI38" s="26" t="n">
        <v>50</v>
      </c>
      <c r="AJ38" s="26" t="n">
        <v>47</v>
      </c>
      <c r="AK38" s="26" t="n">
        <v>46</v>
      </c>
      <c r="AL38" s="26" t="n">
        <v>43</v>
      </c>
      <c r="AM38" s="26" t="n">
        <v>39</v>
      </c>
      <c r="AN38" s="26" t="n">
        <v>40</v>
      </c>
      <c r="AO38" s="26" t="n">
        <v>41</v>
      </c>
      <c r="AP38" s="26" t="n">
        <v>54</v>
      </c>
      <c r="AQ38" s="29" t="n">
        <v>43</v>
      </c>
      <c r="AR38" s="29" t="n">
        <v>44</v>
      </c>
      <c r="AS38" s="29" t="n">
        <v>45</v>
      </c>
      <c r="AT38" s="29" t="n">
        <v>46</v>
      </c>
      <c r="AU38" s="29" t="n">
        <v>47</v>
      </c>
      <c r="AV38" s="29" t="n">
        <v>48</v>
      </c>
      <c r="AW38" s="29" t="n">
        <v>49</v>
      </c>
      <c r="AX38" s="29" t="n">
        <v>51</v>
      </c>
      <c r="AY38" s="29" t="n">
        <v>52</v>
      </c>
      <c r="AZ38" s="29" t="n">
        <v>53</v>
      </c>
      <c r="BA38" s="29" t="n">
        <v>53</v>
      </c>
      <c r="BB38" s="29" t="n">
        <v>55</v>
      </c>
      <c r="BC38" s="29" t="n">
        <v>56</v>
      </c>
      <c r="BD38" s="29" t="n">
        <v>57</v>
      </c>
    </row>
    <row r="39" s="32" customFormat="true" ht="15" hidden="false" customHeight="true" outlineLevel="0" collapsed="false">
      <c r="A39" s="23" t="s">
        <v>6</v>
      </c>
      <c r="B39" s="33" t="s">
        <v>58</v>
      </c>
      <c r="C39" s="23" t="s">
        <v>58</v>
      </c>
      <c r="D39" s="26" t="n">
        <v>5</v>
      </c>
      <c r="E39" s="26" t="n">
        <v>2</v>
      </c>
      <c r="F39" s="26" t="n">
        <v>2</v>
      </c>
      <c r="G39" s="26" t="n">
        <v>2</v>
      </c>
      <c r="H39" s="26" t="n">
        <v>2</v>
      </c>
      <c r="I39" s="26" t="n">
        <v>2</v>
      </c>
      <c r="J39" s="26" t="n">
        <v>2</v>
      </c>
      <c r="K39" s="26" t="n">
        <v>2</v>
      </c>
      <c r="L39" s="26" t="n">
        <v>2</v>
      </c>
      <c r="M39" s="26" t="n">
        <v>2</v>
      </c>
      <c r="N39" s="26" t="n">
        <v>2</v>
      </c>
      <c r="O39" s="26" t="n">
        <v>2</v>
      </c>
      <c r="P39" s="26" t="n">
        <v>2</v>
      </c>
      <c r="Q39" s="26" t="n">
        <v>2</v>
      </c>
      <c r="R39" s="26" t="n">
        <v>2</v>
      </c>
      <c r="S39" s="26" t="n">
        <v>2</v>
      </c>
      <c r="T39" s="26" t="n">
        <v>2</v>
      </c>
      <c r="U39" s="26" t="n">
        <v>2</v>
      </c>
      <c r="V39" s="26" t="n">
        <v>2</v>
      </c>
      <c r="W39" s="26" t="n">
        <v>2</v>
      </c>
      <c r="X39" s="26" t="n">
        <v>2</v>
      </c>
      <c r="Y39" s="26" t="n">
        <v>2</v>
      </c>
      <c r="Z39" s="26" t="n">
        <v>2</v>
      </c>
      <c r="AA39" s="26" t="n">
        <v>2</v>
      </c>
      <c r="AB39" s="26" t="n">
        <v>2</v>
      </c>
      <c r="AC39" s="26" t="n">
        <v>2</v>
      </c>
      <c r="AD39" s="26" t="n">
        <v>2</v>
      </c>
      <c r="AE39" s="26" t="n">
        <v>2</v>
      </c>
      <c r="AF39" s="26" t="n">
        <v>2</v>
      </c>
      <c r="AG39" s="26" t="n">
        <v>2</v>
      </c>
      <c r="AH39" s="26" t="n">
        <v>2</v>
      </c>
      <c r="AI39" s="26" t="n">
        <v>2</v>
      </c>
      <c r="AJ39" s="26" t="n">
        <v>2</v>
      </c>
      <c r="AK39" s="26" t="n">
        <v>2</v>
      </c>
      <c r="AL39" s="26" t="n">
        <v>2</v>
      </c>
      <c r="AM39" s="26" t="n">
        <v>2</v>
      </c>
      <c r="AN39" s="26" t="n">
        <v>2</v>
      </c>
      <c r="AO39" s="26" t="n">
        <v>2</v>
      </c>
      <c r="AP39" s="26" t="n">
        <v>2</v>
      </c>
      <c r="AQ39" s="29" t="n">
        <v>2</v>
      </c>
      <c r="AR39" s="29" t="n">
        <v>2</v>
      </c>
      <c r="AS39" s="29" t="n">
        <v>2</v>
      </c>
      <c r="AT39" s="29" t="n">
        <v>2</v>
      </c>
      <c r="AU39" s="29" t="n">
        <v>2</v>
      </c>
      <c r="AV39" s="29" t="n">
        <v>2</v>
      </c>
      <c r="AW39" s="29" t="n">
        <v>2</v>
      </c>
      <c r="AX39" s="29" t="n">
        <v>2</v>
      </c>
      <c r="AY39" s="29" t="n">
        <v>2</v>
      </c>
      <c r="AZ39" s="29" t="n">
        <v>2</v>
      </c>
      <c r="BA39" s="29" t="n">
        <v>2</v>
      </c>
      <c r="BB39" s="29" t="n">
        <v>2</v>
      </c>
      <c r="BC39" s="29" t="n">
        <v>2</v>
      </c>
      <c r="BD39" s="29" t="n">
        <v>2</v>
      </c>
    </row>
    <row r="40" s="32" customFormat="true" ht="15" hidden="false" customHeight="true" outlineLevel="0" collapsed="false">
      <c r="A40" s="23" t="s">
        <v>6</v>
      </c>
      <c r="B40" s="33" t="s">
        <v>59</v>
      </c>
      <c r="C40" s="23" t="s">
        <v>60</v>
      </c>
      <c r="D40" s="26" t="n">
        <v>16</v>
      </c>
      <c r="E40" s="26" t="n">
        <v>14</v>
      </c>
      <c r="F40" s="26" t="n">
        <v>14</v>
      </c>
      <c r="G40" s="26" t="n">
        <v>14</v>
      </c>
      <c r="H40" s="26" t="n">
        <v>15</v>
      </c>
      <c r="I40" s="26" t="n">
        <v>14</v>
      </c>
      <c r="J40" s="26" t="n">
        <v>14</v>
      </c>
      <c r="K40" s="26" t="n">
        <v>14</v>
      </c>
      <c r="L40" s="26" t="n">
        <v>14</v>
      </c>
      <c r="M40" s="26" t="n">
        <v>14</v>
      </c>
      <c r="N40" s="26" t="n">
        <v>14</v>
      </c>
      <c r="O40" s="26" t="n">
        <v>14</v>
      </c>
      <c r="P40" s="26" t="n">
        <v>14</v>
      </c>
      <c r="Q40" s="26" t="n">
        <v>14</v>
      </c>
      <c r="R40" s="26" t="n">
        <v>14</v>
      </c>
      <c r="S40" s="26" t="n">
        <v>15</v>
      </c>
      <c r="T40" s="26" t="n">
        <v>14</v>
      </c>
      <c r="U40" s="26" t="n">
        <v>14</v>
      </c>
      <c r="V40" s="26" t="n">
        <v>15</v>
      </c>
      <c r="W40" s="26" t="n">
        <v>14</v>
      </c>
      <c r="X40" s="26" t="n">
        <v>14</v>
      </c>
      <c r="Y40" s="26" t="n">
        <v>14</v>
      </c>
      <c r="Z40" s="26" t="n">
        <v>14</v>
      </c>
      <c r="AA40" s="26" t="n">
        <v>14</v>
      </c>
      <c r="AB40" s="26" t="n">
        <v>13</v>
      </c>
      <c r="AC40" s="26" t="n">
        <v>13</v>
      </c>
      <c r="AD40" s="26" t="n">
        <v>13</v>
      </c>
      <c r="AE40" s="26" t="n">
        <v>12</v>
      </c>
      <c r="AF40" s="26" t="n">
        <v>12</v>
      </c>
      <c r="AG40" s="26" t="n">
        <v>11</v>
      </c>
      <c r="AH40" s="26" t="n">
        <v>11</v>
      </c>
      <c r="AI40" s="26" t="n">
        <v>11</v>
      </c>
      <c r="AJ40" s="26" t="n">
        <v>10</v>
      </c>
      <c r="AK40" s="26" t="n">
        <v>10</v>
      </c>
      <c r="AL40" s="26" t="n">
        <v>10</v>
      </c>
      <c r="AM40" s="26" t="n">
        <v>9</v>
      </c>
      <c r="AN40" s="26" t="n">
        <v>9</v>
      </c>
      <c r="AO40" s="26" t="n">
        <v>9</v>
      </c>
      <c r="AP40" s="26" t="n">
        <v>9</v>
      </c>
      <c r="AQ40" s="29" t="n">
        <v>8</v>
      </c>
      <c r="AR40" s="29" t="n">
        <v>8</v>
      </c>
      <c r="AS40" s="29" t="n">
        <v>8</v>
      </c>
      <c r="AT40" s="29" t="n">
        <v>8</v>
      </c>
      <c r="AU40" s="29" t="n">
        <v>8</v>
      </c>
      <c r="AV40" s="29" t="n">
        <v>8</v>
      </c>
      <c r="AW40" s="29" t="n">
        <v>8</v>
      </c>
      <c r="AX40" s="29" t="n">
        <v>9</v>
      </c>
      <c r="AY40" s="29" t="n">
        <v>9</v>
      </c>
      <c r="AZ40" s="29" t="n">
        <v>9</v>
      </c>
      <c r="BA40" s="29" t="n">
        <v>9</v>
      </c>
      <c r="BB40" s="29" t="n">
        <v>9</v>
      </c>
      <c r="BC40" s="29" t="n">
        <v>9</v>
      </c>
      <c r="BD40" s="29" t="n">
        <v>12</v>
      </c>
    </row>
    <row r="41" s="32" customFormat="true" ht="15" hidden="false" customHeight="true" outlineLevel="0" collapsed="false">
      <c r="A41" s="23" t="s">
        <v>6</v>
      </c>
      <c r="B41" s="33" t="s">
        <v>61</v>
      </c>
      <c r="C41" s="23" t="s">
        <v>62</v>
      </c>
      <c r="D41" s="26" t="n">
        <v>24</v>
      </c>
      <c r="E41" s="26" t="n">
        <v>18</v>
      </c>
      <c r="F41" s="26" t="n">
        <v>18</v>
      </c>
      <c r="G41" s="26" t="n">
        <v>18</v>
      </c>
      <c r="H41" s="26" t="n">
        <v>18</v>
      </c>
      <c r="I41" s="26" t="n">
        <v>18</v>
      </c>
      <c r="J41" s="26" t="n">
        <v>18</v>
      </c>
      <c r="K41" s="26" t="n">
        <v>18</v>
      </c>
      <c r="L41" s="26" t="n">
        <v>18</v>
      </c>
      <c r="M41" s="26" t="n">
        <v>18</v>
      </c>
      <c r="N41" s="26" t="n">
        <v>18</v>
      </c>
      <c r="O41" s="26" t="n">
        <v>19</v>
      </c>
      <c r="P41" s="26" t="n">
        <v>19</v>
      </c>
      <c r="Q41" s="26" t="n">
        <v>19</v>
      </c>
      <c r="R41" s="26" t="n">
        <v>19</v>
      </c>
      <c r="S41" s="26" t="n">
        <v>19</v>
      </c>
      <c r="T41" s="26" t="n">
        <v>19</v>
      </c>
      <c r="U41" s="26" t="n">
        <v>19</v>
      </c>
      <c r="V41" s="26" t="n">
        <v>19</v>
      </c>
      <c r="W41" s="26" t="n">
        <v>20</v>
      </c>
      <c r="X41" s="26" t="n">
        <v>21</v>
      </c>
      <c r="Y41" s="26" t="n">
        <v>20</v>
      </c>
      <c r="Z41" s="26" t="n">
        <v>20</v>
      </c>
      <c r="AA41" s="26" t="n">
        <v>20</v>
      </c>
      <c r="AB41" s="26" t="n">
        <v>20</v>
      </c>
      <c r="AC41" s="26" t="n">
        <v>20</v>
      </c>
      <c r="AD41" s="26" t="n">
        <v>20</v>
      </c>
      <c r="AE41" s="26" t="n">
        <v>20</v>
      </c>
      <c r="AF41" s="26" t="n">
        <v>20</v>
      </c>
      <c r="AG41" s="26" t="n">
        <v>19</v>
      </c>
      <c r="AH41" s="26" t="n">
        <v>18</v>
      </c>
      <c r="AI41" s="26" t="n">
        <v>18</v>
      </c>
      <c r="AJ41" s="26" t="n">
        <v>17</v>
      </c>
      <c r="AK41" s="26" t="n">
        <v>17</v>
      </c>
      <c r="AL41" s="26" t="n">
        <v>16</v>
      </c>
      <c r="AM41" s="26" t="n">
        <v>16</v>
      </c>
      <c r="AN41" s="26" t="n">
        <v>16</v>
      </c>
      <c r="AO41" s="26" t="n">
        <v>16</v>
      </c>
      <c r="AP41" s="26" t="n">
        <v>16</v>
      </c>
      <c r="AQ41" s="29" t="n">
        <v>15</v>
      </c>
      <c r="AR41" s="29" t="n">
        <v>15</v>
      </c>
      <c r="AS41" s="29" t="n">
        <v>15</v>
      </c>
      <c r="AT41" s="29" t="n">
        <v>15</v>
      </c>
      <c r="AU41" s="29" t="n">
        <v>16</v>
      </c>
      <c r="AV41" s="29" t="n">
        <v>16</v>
      </c>
      <c r="AW41" s="29" t="n">
        <v>16</v>
      </c>
      <c r="AX41" s="29" t="n">
        <v>16</v>
      </c>
      <c r="AY41" s="29" t="n">
        <v>16</v>
      </c>
      <c r="AZ41" s="29" t="n">
        <v>16</v>
      </c>
      <c r="BA41" s="29" t="n">
        <v>16</v>
      </c>
      <c r="BB41" s="29" t="n">
        <v>16</v>
      </c>
      <c r="BC41" s="29" t="n">
        <v>16</v>
      </c>
      <c r="BD41" s="29" t="n">
        <v>16</v>
      </c>
    </row>
    <row r="42" s="32" customFormat="true" ht="15" hidden="false" customHeight="true" outlineLevel="0" collapsed="false">
      <c r="A42" s="23" t="s">
        <v>6</v>
      </c>
      <c r="B42" s="33" t="s">
        <v>63</v>
      </c>
      <c r="C42" s="23" t="s">
        <v>64</v>
      </c>
      <c r="D42" s="26" t="n">
        <v>447</v>
      </c>
      <c r="E42" s="26" t="n">
        <v>307</v>
      </c>
      <c r="F42" s="26" t="n">
        <v>306</v>
      </c>
      <c r="G42" s="26" t="n">
        <v>308</v>
      </c>
      <c r="H42" s="26" t="n">
        <v>376</v>
      </c>
      <c r="I42" s="26" t="n">
        <v>370</v>
      </c>
      <c r="J42" s="26" t="n">
        <v>370</v>
      </c>
      <c r="K42" s="26" t="n">
        <v>365</v>
      </c>
      <c r="L42" s="26" t="n">
        <v>348</v>
      </c>
      <c r="M42" s="26" t="n">
        <v>349</v>
      </c>
      <c r="N42" s="26" t="n">
        <v>355</v>
      </c>
      <c r="O42" s="26" t="n">
        <v>358</v>
      </c>
      <c r="P42" s="26" t="n">
        <v>351</v>
      </c>
      <c r="Q42" s="26" t="n">
        <v>353</v>
      </c>
      <c r="R42" s="26" t="n">
        <v>343</v>
      </c>
      <c r="S42" s="26" t="n">
        <v>362</v>
      </c>
      <c r="T42" s="26" t="n">
        <v>384</v>
      </c>
      <c r="U42" s="26" t="n">
        <v>393</v>
      </c>
      <c r="V42" s="26" t="n">
        <v>393</v>
      </c>
      <c r="W42" s="26" t="n">
        <v>411</v>
      </c>
      <c r="X42" s="26" t="n">
        <v>426</v>
      </c>
      <c r="Y42" s="26" t="n">
        <v>412</v>
      </c>
      <c r="Z42" s="26" t="n">
        <v>410</v>
      </c>
      <c r="AA42" s="26" t="n">
        <v>404</v>
      </c>
      <c r="AB42" s="26" t="n">
        <v>399</v>
      </c>
      <c r="AC42" s="26" t="n">
        <v>385</v>
      </c>
      <c r="AD42" s="26" t="n">
        <v>364</v>
      </c>
      <c r="AE42" s="26" t="n">
        <v>339</v>
      </c>
      <c r="AF42" s="26" t="n">
        <v>312</v>
      </c>
      <c r="AG42" s="26" t="n">
        <v>287</v>
      </c>
      <c r="AH42" s="26" t="n">
        <v>262</v>
      </c>
      <c r="AI42" s="26" t="n">
        <v>236</v>
      </c>
      <c r="AJ42" s="26" t="n">
        <v>215</v>
      </c>
      <c r="AK42" s="26" t="n">
        <v>195</v>
      </c>
      <c r="AL42" s="26" t="n">
        <v>173</v>
      </c>
      <c r="AM42" s="26" t="n">
        <v>151</v>
      </c>
      <c r="AN42" s="26" t="n">
        <v>133</v>
      </c>
      <c r="AO42" s="26" t="n">
        <v>116</v>
      </c>
      <c r="AP42" s="26" t="n">
        <v>108</v>
      </c>
      <c r="AQ42" s="29" t="n">
        <v>103</v>
      </c>
      <c r="AR42" s="29" t="n">
        <v>96</v>
      </c>
      <c r="AS42" s="29" t="n">
        <v>96</v>
      </c>
      <c r="AT42" s="29" t="n">
        <v>93</v>
      </c>
      <c r="AU42" s="29" t="n">
        <v>113</v>
      </c>
      <c r="AV42" s="29" t="n">
        <v>117</v>
      </c>
      <c r="AW42" s="29" t="n">
        <v>136</v>
      </c>
      <c r="AX42" s="29" t="n">
        <v>180</v>
      </c>
      <c r="AY42" s="29" t="n">
        <v>197</v>
      </c>
      <c r="AZ42" s="29" t="n">
        <v>204</v>
      </c>
      <c r="BA42" s="29" t="n">
        <v>223</v>
      </c>
      <c r="BB42" s="29" t="n">
        <v>283</v>
      </c>
      <c r="BC42" s="29" t="n">
        <v>288</v>
      </c>
      <c r="BD42" s="29" t="n">
        <v>336</v>
      </c>
    </row>
    <row r="43" s="32" customFormat="true" ht="15" hidden="false" customHeight="true" outlineLevel="0" collapsed="false">
      <c r="A43" s="34" t="s">
        <v>65</v>
      </c>
      <c r="B43" s="35" t="s">
        <v>66</v>
      </c>
      <c r="C43" s="36" t="s">
        <v>67</v>
      </c>
      <c r="D43" s="37" t="n">
        <v>22</v>
      </c>
      <c r="E43" s="38" t="n">
        <v>18</v>
      </c>
      <c r="F43" s="39" t="n">
        <v>17</v>
      </c>
      <c r="G43" s="37" t="n">
        <v>18</v>
      </c>
      <c r="H43" s="37" t="n">
        <v>18</v>
      </c>
      <c r="I43" s="37" t="n">
        <v>17</v>
      </c>
      <c r="J43" s="37" t="n">
        <v>17</v>
      </c>
      <c r="K43" s="37" t="n">
        <v>17</v>
      </c>
      <c r="L43" s="37" t="n">
        <v>17</v>
      </c>
      <c r="M43" s="37" t="n">
        <v>17</v>
      </c>
      <c r="N43" s="37" t="n">
        <v>17</v>
      </c>
      <c r="O43" s="37" t="n">
        <v>17</v>
      </c>
      <c r="P43" s="39" t="n">
        <v>17</v>
      </c>
      <c r="Q43" s="38" t="n">
        <v>17</v>
      </c>
      <c r="R43" s="37" t="n">
        <v>17</v>
      </c>
      <c r="S43" s="37" t="n">
        <v>18</v>
      </c>
      <c r="T43" s="37" t="n">
        <v>18</v>
      </c>
      <c r="U43" s="37" t="n">
        <v>17</v>
      </c>
      <c r="V43" s="37" t="n">
        <v>18</v>
      </c>
      <c r="W43" s="37" t="n">
        <v>18</v>
      </c>
      <c r="X43" s="37" t="n">
        <v>13</v>
      </c>
      <c r="Y43" s="37" t="n">
        <v>18</v>
      </c>
      <c r="Z43" s="37" t="n">
        <v>18</v>
      </c>
      <c r="AA43" s="37" t="n">
        <v>18</v>
      </c>
      <c r="AB43" s="40" t="n">
        <v>18</v>
      </c>
      <c r="AC43" s="37" t="n">
        <v>18</v>
      </c>
      <c r="AD43" s="37" t="n">
        <v>18</v>
      </c>
      <c r="AE43" s="37" t="n">
        <v>17</v>
      </c>
      <c r="AF43" s="37" t="n">
        <v>17</v>
      </c>
      <c r="AG43" s="37" t="n">
        <v>17</v>
      </c>
      <c r="AH43" s="37" t="n">
        <v>16</v>
      </c>
      <c r="AI43" s="37" t="n">
        <v>16</v>
      </c>
      <c r="AJ43" s="37" t="n">
        <v>16</v>
      </c>
      <c r="AK43" s="39" t="n">
        <v>16</v>
      </c>
      <c r="AL43" s="37" t="n">
        <v>15</v>
      </c>
      <c r="AM43" s="39" t="n">
        <v>15</v>
      </c>
      <c r="AN43" s="39" t="n">
        <v>15</v>
      </c>
      <c r="AO43" s="39" t="n">
        <v>15</v>
      </c>
      <c r="AP43" s="39" t="n">
        <v>15</v>
      </c>
      <c r="AQ43" s="39" t="n">
        <v>15</v>
      </c>
      <c r="AR43" s="39" t="n">
        <v>15</v>
      </c>
      <c r="AS43" s="37" t="n">
        <v>15</v>
      </c>
      <c r="AT43" s="37" t="n">
        <v>15</v>
      </c>
      <c r="AU43" s="39" t="n">
        <v>15</v>
      </c>
      <c r="AV43" s="37" t="n">
        <v>15</v>
      </c>
      <c r="AW43" s="37" t="n">
        <v>15</v>
      </c>
      <c r="AX43" s="37" t="n">
        <v>15</v>
      </c>
      <c r="AY43" s="37" t="n">
        <v>15</v>
      </c>
      <c r="AZ43" s="37" t="n">
        <v>15</v>
      </c>
      <c r="BA43" s="37" t="n">
        <v>15</v>
      </c>
      <c r="BB43" s="37" t="n">
        <v>15</v>
      </c>
      <c r="BC43" s="37" t="n">
        <v>16</v>
      </c>
      <c r="BD43" s="37" t="n">
        <v>18</v>
      </c>
      <c r="BE43" s="41"/>
    </row>
    <row r="44" s="46" customFormat="true" ht="17.1" hidden="false" customHeight="true" outlineLevel="0" collapsed="false">
      <c r="A44" s="42" t="s">
        <v>68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1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4"/>
      <c r="AN44" s="44"/>
      <c r="AO44" s="44"/>
      <c r="AP44" s="43"/>
      <c r="AQ44" s="43"/>
      <c r="AR44" s="43"/>
      <c r="AS44" s="43"/>
      <c r="AT44" s="43"/>
      <c r="AU44" s="45"/>
      <c r="AV44" s="44"/>
      <c r="AW44" s="43"/>
      <c r="AX44" s="45"/>
      <c r="AY44" s="45"/>
      <c r="AZ44" s="43"/>
      <c r="BA44" s="43"/>
      <c r="BB44" s="43"/>
      <c r="BC44" s="43"/>
      <c r="BD44" s="43"/>
    </row>
    <row r="45" s="46" customFormat="true" ht="17.1" hidden="false" customHeight="true" outlineLevel="0" collapsed="false">
      <c r="A45" s="42" t="s">
        <v>69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1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4"/>
      <c r="AN45" s="44"/>
      <c r="AO45" s="44"/>
      <c r="AP45" s="43"/>
      <c r="AQ45" s="43"/>
      <c r="AR45" s="43"/>
      <c r="AS45" s="43"/>
      <c r="AT45" s="43"/>
      <c r="AU45" s="43"/>
      <c r="AV45" s="44"/>
      <c r="AW45" s="43"/>
      <c r="AX45" s="43"/>
      <c r="AY45" s="43"/>
      <c r="AZ45" s="43"/>
      <c r="BA45" s="43"/>
      <c r="BB45" s="43"/>
      <c r="BC45" s="43"/>
      <c r="BD45" s="43"/>
    </row>
    <row r="46" s="46" customFormat="true" ht="17.1" hidden="false" customHeight="true" outlineLevel="0" collapsed="false">
      <c r="A46" s="42" t="s">
        <v>70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7"/>
      <c r="AN46" s="47"/>
      <c r="AO46" s="47"/>
      <c r="AP46" s="43"/>
      <c r="AQ46" s="43"/>
      <c r="AR46" s="43"/>
      <c r="AS46" s="43"/>
      <c r="AT46" s="43"/>
      <c r="AU46" s="43"/>
      <c r="AV46" s="44"/>
      <c r="AW46" s="48"/>
      <c r="AX46" s="43"/>
      <c r="AY46" s="43"/>
      <c r="AZ46" s="43"/>
      <c r="BA46" s="43"/>
      <c r="BB46" s="43"/>
      <c r="BC46" s="43"/>
      <c r="BD46" s="43"/>
    </row>
    <row r="47" s="54" customFormat="true" ht="12.75" hidden="false" customHeight="false" outlineLevel="0" collapsed="false">
      <c r="A47" s="49"/>
      <c r="B47" s="49"/>
      <c r="C47" s="48"/>
      <c r="D47" s="50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3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51"/>
      <c r="AN47" s="51"/>
      <c r="AO47" s="51"/>
      <c r="AP47" s="48"/>
      <c r="AQ47" s="48"/>
      <c r="AR47" s="48"/>
      <c r="AS47" s="48"/>
      <c r="AT47" s="48"/>
      <c r="AU47" s="48"/>
      <c r="AV47" s="52"/>
      <c r="AW47" s="53"/>
      <c r="AX47" s="48"/>
      <c r="AY47" s="48"/>
      <c r="AZ47" s="48"/>
      <c r="BA47" s="48"/>
      <c r="BB47" s="48"/>
      <c r="BC47" s="48"/>
      <c r="BD47" s="48"/>
    </row>
    <row r="48" s="54" customFormat="true" ht="12.75" hidden="false" customHeight="false" outlineLevel="0" collapsed="false">
      <c r="A48" s="53"/>
      <c r="B48" s="53"/>
      <c r="C48" s="53"/>
      <c r="D48" s="55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6"/>
      <c r="W48" s="53"/>
      <c r="X48" s="53"/>
      <c r="Y48" s="4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3"/>
      <c r="AN48" s="3"/>
      <c r="AO48" s="3"/>
      <c r="AP48" s="53"/>
      <c r="AQ48" s="53"/>
      <c r="AR48" s="53"/>
      <c r="AS48" s="53"/>
      <c r="AT48" s="53"/>
      <c r="AU48" s="53"/>
      <c r="AV48" s="51"/>
      <c r="AW48" s="1"/>
      <c r="AX48" s="53"/>
      <c r="AY48" s="53"/>
      <c r="AZ48" s="53"/>
      <c r="BA48" s="53"/>
      <c r="BB48" s="53"/>
      <c r="BC48" s="53"/>
      <c r="BD48" s="53"/>
    </row>
    <row r="49" customFormat="false" ht="12.75" hidden="false" customHeight="false" outlineLevel="0" collapsed="false">
      <c r="Y49" s="48"/>
    </row>
    <row r="50" customFormat="false" ht="12.75" hidden="false" customHeight="false" outlineLevel="0" collapsed="false">
      <c r="Y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8" activeCellId="0" sqref="E18"/>
    </sheetView>
  </sheetViews>
  <sheetFormatPr defaultColWidth="15.9921875" defaultRowHeight="12.75" zeroHeight="false" outlineLevelRow="0" outlineLevelCol="0"/>
  <cols>
    <col collapsed="false" customWidth="true" hidden="false" outlineLevel="0" max="1" min="1" style="83" width="23.85"/>
    <col collapsed="false" customWidth="true" hidden="false" outlineLevel="0" max="4" min="2" style="83" width="17.85"/>
    <col collapsed="false" customWidth="false" hidden="false" outlineLevel="0" max="5" min="5" style="83" width="15.99"/>
    <col collapsed="false" customWidth="false" hidden="true" outlineLevel="0" max="257" min="6" style="83" width="15.99"/>
  </cols>
  <sheetData>
    <row r="1" s="157" customFormat="true" ht="27" hidden="false" customHeight="true" outlineLevel="0" collapsed="false">
      <c r="A1" s="156" t="s">
        <v>190</v>
      </c>
      <c r="B1" s="156"/>
      <c r="C1" s="156"/>
      <c r="D1" s="156"/>
    </row>
    <row r="2" s="162" customFormat="true" ht="15.75" hidden="false" customHeight="false" outlineLevel="0" collapsed="false">
      <c r="A2" s="158" t="s">
        <v>191</v>
      </c>
      <c r="B2" s="160"/>
      <c r="C2" s="160"/>
      <c r="D2" s="160"/>
    </row>
    <row r="3" s="12" customFormat="true" ht="15" hidden="false" customHeight="false" outlineLevel="0" collapsed="false">
      <c r="A3" s="230" t="s">
        <v>208</v>
      </c>
      <c r="B3" s="230"/>
      <c r="C3" s="230"/>
      <c r="D3" s="230"/>
    </row>
    <row r="4" s="168" customFormat="true" ht="9.75" hidden="false" customHeight="true" outlineLevel="0" collapsed="false">
      <c r="A4" s="166"/>
      <c r="B4" s="166"/>
      <c r="C4" s="166"/>
      <c r="D4" s="166"/>
    </row>
    <row r="5" s="83" customFormat="true" ht="24" hidden="false" customHeight="true" outlineLevel="0" collapsed="false">
      <c r="A5" s="231" t="s">
        <v>209</v>
      </c>
      <c r="B5" s="231"/>
      <c r="C5" s="231"/>
      <c r="D5" s="231"/>
    </row>
    <row r="6" s="83" customFormat="true" ht="18" hidden="false" customHeight="true" outlineLevel="0" collapsed="false">
      <c r="A6" s="232" t="s">
        <v>210</v>
      </c>
      <c r="B6" s="232"/>
      <c r="C6" s="232"/>
      <c r="D6" s="232"/>
    </row>
    <row r="7" s="83" customFormat="true" ht="53.25" hidden="false" customHeight="true" outlineLevel="0" collapsed="false">
      <c r="A7" s="89"/>
      <c r="B7" s="233" t="s">
        <v>211</v>
      </c>
      <c r="C7" s="233" t="s">
        <v>197</v>
      </c>
      <c r="D7" s="89" t="s">
        <v>212</v>
      </c>
    </row>
    <row r="8" s="235" customFormat="true" ht="23.1" hidden="false" customHeight="true" outlineLevel="0" collapsed="false">
      <c r="A8" s="234" t="s">
        <v>213</v>
      </c>
      <c r="B8" s="234"/>
      <c r="C8" s="234"/>
      <c r="D8" s="234"/>
    </row>
    <row r="9" s="83" customFormat="true" ht="15" hidden="false" customHeight="true" outlineLevel="0" collapsed="false">
      <c r="A9" s="236" t="n">
        <v>1999</v>
      </c>
      <c r="B9" s="102" t="n">
        <f aca="false">102428+61746</f>
        <v>164174</v>
      </c>
      <c r="C9" s="102" t="n">
        <f aca="false">3535718+961291</f>
        <v>4497009</v>
      </c>
      <c r="D9" s="237" t="n">
        <f aca="false">B9/C9</f>
        <v>0.0365073763472566</v>
      </c>
    </row>
    <row r="10" s="83" customFormat="true" ht="15" hidden="false" customHeight="true" outlineLevel="0" collapsed="false">
      <c r="A10" s="236" t="n">
        <v>2000</v>
      </c>
      <c r="B10" s="102" t="n">
        <f aca="false">110567+61457</f>
        <v>172024</v>
      </c>
      <c r="C10" s="102" t="n">
        <f aca="false">3781680+1000416</f>
        <v>4782096</v>
      </c>
      <c r="D10" s="237" t="n">
        <f aca="false">B10/C10</f>
        <v>0.0359725107986122</v>
      </c>
    </row>
    <row r="11" s="83" customFormat="true" ht="15" hidden="false" customHeight="true" outlineLevel="0" collapsed="false">
      <c r="A11" s="236" t="n">
        <v>2001</v>
      </c>
      <c r="B11" s="102" t="n">
        <f aca="false">108990+51127</f>
        <v>160117</v>
      </c>
      <c r="C11" s="102" t="n">
        <f aca="false">3870647+932821</f>
        <v>4803468</v>
      </c>
      <c r="D11" s="237" t="n">
        <f aca="false">B11/C11</f>
        <v>0.033333624789423</v>
      </c>
    </row>
    <row r="12" s="83" customFormat="true" ht="15" hidden="false" customHeight="true" outlineLevel="0" collapsed="false">
      <c r="A12" s="236" t="n">
        <v>2002</v>
      </c>
      <c r="B12" s="201" t="n">
        <f aca="false">116030+44476</f>
        <v>160506</v>
      </c>
      <c r="C12" s="201" t="n">
        <f aca="false">3855697+927430</f>
        <v>4783127</v>
      </c>
      <c r="D12" s="237" t="n">
        <f aca="false">B12/C12</f>
        <v>0.0335567088224921</v>
      </c>
    </row>
    <row r="13" s="83" customFormat="true" ht="15" hidden="false" customHeight="true" outlineLevel="0" collapsed="false">
      <c r="A13" s="236" t="n">
        <v>2003</v>
      </c>
      <c r="B13" s="201" t="n">
        <f aca="false">125300+38561</f>
        <v>163861</v>
      </c>
      <c r="C13" s="201" t="n">
        <f aca="false">4019615+927393</f>
        <v>4947008</v>
      </c>
      <c r="D13" s="237" t="n">
        <f aca="false">B13/C13</f>
        <v>0.0331232534897862</v>
      </c>
    </row>
    <row r="14" s="83" customFormat="true" ht="15" hidden="false" customHeight="true" outlineLevel="0" collapsed="false">
      <c r="A14" s="236" t="n">
        <v>2004</v>
      </c>
      <c r="B14" s="201" t="n">
        <v>145919</v>
      </c>
      <c r="C14" s="201" t="n">
        <v>4973463</v>
      </c>
      <c r="D14" s="237" t="n">
        <f aca="false">B14/C14</f>
        <v>0.0293395165501382</v>
      </c>
    </row>
    <row r="15" s="83" customFormat="true" ht="15" hidden="false" customHeight="true" outlineLevel="0" collapsed="false">
      <c r="A15" s="236" t="n">
        <v>2005</v>
      </c>
      <c r="B15" s="201" t="n">
        <v>152341</v>
      </c>
      <c r="C15" s="201" t="n">
        <v>4873202</v>
      </c>
      <c r="D15" s="237" t="n">
        <f aca="false">B15/C15</f>
        <v>0.0312609655827934</v>
      </c>
    </row>
    <row r="16" s="83" customFormat="true" ht="15" hidden="false" customHeight="true" outlineLevel="0" collapsed="false">
      <c r="A16" s="236" t="n">
        <v>2006</v>
      </c>
      <c r="B16" s="201" t="n">
        <v>138892</v>
      </c>
      <c r="C16" s="201" t="n">
        <v>4697857</v>
      </c>
      <c r="D16" s="237" t="n">
        <f aca="false">B16/C16</f>
        <v>0.0295649697298151</v>
      </c>
    </row>
    <row r="17" s="83" customFormat="true" ht="15" hidden="false" customHeight="true" outlineLevel="0" collapsed="false">
      <c r="A17" s="236" t="n">
        <v>2007</v>
      </c>
      <c r="B17" s="201" t="n">
        <v>153218</v>
      </c>
      <c r="C17" s="201" t="n">
        <v>4969041</v>
      </c>
      <c r="D17" s="237" t="n">
        <f aca="false">B17/C17</f>
        <v>0.0308345211882937</v>
      </c>
    </row>
    <row r="18" s="242" customFormat="true" ht="15" hidden="false" customHeight="true" outlineLevel="0" collapsed="false">
      <c r="A18" s="238" t="n">
        <v>2008</v>
      </c>
      <c r="B18" s="239" t="n">
        <v>165151</v>
      </c>
      <c r="C18" s="240" t="n">
        <v>4940976</v>
      </c>
      <c r="D18" s="241" t="n">
        <f aca="false">B18/C18</f>
        <v>0.0334247727574471</v>
      </c>
    </row>
    <row r="19" s="83" customFormat="true" ht="15" hidden="false" customHeight="true" outlineLevel="0" collapsed="false">
      <c r="A19" s="243" t="n">
        <v>2009</v>
      </c>
      <c r="B19" s="244" t="n">
        <v>160377</v>
      </c>
      <c r="C19" s="245" t="n">
        <v>4709261</v>
      </c>
      <c r="D19" s="246" t="n">
        <f aca="false">B19/C19</f>
        <v>0.0340556618119064</v>
      </c>
    </row>
    <row r="20" s="83" customFormat="true" ht="23.1" hidden="false" customHeight="true" outlineLevel="0" collapsed="false">
      <c r="A20" s="247" t="s">
        <v>214</v>
      </c>
      <c r="B20" s="247"/>
      <c r="C20" s="247"/>
      <c r="D20" s="247"/>
    </row>
    <row r="21" s="83" customFormat="true" ht="15" hidden="false" customHeight="true" outlineLevel="0" collapsed="false">
      <c r="A21" s="236" t="n">
        <v>1999</v>
      </c>
      <c r="B21" s="102" t="n">
        <v>2549717</v>
      </c>
      <c r="C21" s="102" t="n">
        <v>17681329</v>
      </c>
      <c r="D21" s="237" t="n">
        <v>0.144203922680246</v>
      </c>
    </row>
    <row r="22" s="83" customFormat="true" ht="15" hidden="false" customHeight="true" outlineLevel="0" collapsed="false">
      <c r="A22" s="236" t="n">
        <v>2000</v>
      </c>
      <c r="B22" s="102" t="n">
        <v>2310722</v>
      </c>
      <c r="C22" s="102" t="n">
        <v>17027790</v>
      </c>
      <c r="D22" s="237" t="n">
        <v>0.135702989054951</v>
      </c>
    </row>
    <row r="23" s="83" customFormat="true" ht="15" hidden="false" customHeight="true" outlineLevel="0" collapsed="false">
      <c r="A23" s="236" t="n">
        <v>2001</v>
      </c>
      <c r="B23" s="102" t="n">
        <v>2121295</v>
      </c>
      <c r="C23" s="102" t="n">
        <v>16595597</v>
      </c>
      <c r="D23" s="237" t="n">
        <v>0.127822759253554</v>
      </c>
    </row>
    <row r="24" s="153" customFormat="true" ht="15" hidden="false" customHeight="true" outlineLevel="0" collapsed="false">
      <c r="A24" s="236" t="n">
        <v>2002</v>
      </c>
      <c r="B24" s="248" t="n">
        <v>2200616</v>
      </c>
      <c r="C24" s="248" t="n">
        <v>17083136</v>
      </c>
      <c r="D24" s="237" t="n">
        <f aca="false">B24/C24</f>
        <v>0.128818034346855</v>
      </c>
    </row>
    <row r="25" customFormat="false" ht="15" hidden="false" customHeight="true" outlineLevel="0" collapsed="false">
      <c r="A25" s="249" t="n">
        <v>2003</v>
      </c>
      <c r="B25" s="102" t="n">
        <v>2301740</v>
      </c>
      <c r="C25" s="102" t="n">
        <v>17568073</v>
      </c>
      <c r="D25" s="237" t="n">
        <f aca="false">B25/C25</f>
        <v>0.131018353578107</v>
      </c>
    </row>
    <row r="26" customFormat="false" ht="15" hidden="false" customHeight="true" outlineLevel="0" collapsed="false">
      <c r="A26" s="249" t="n">
        <v>2004</v>
      </c>
      <c r="B26" s="102" t="n">
        <v>2522861</v>
      </c>
      <c r="C26" s="102" t="n">
        <v>17807665</v>
      </c>
      <c r="D26" s="237" t="n">
        <f aca="false">B26/C26</f>
        <v>0.141672757208764</v>
      </c>
    </row>
    <row r="27" customFormat="false" ht="15" hidden="false" customHeight="true" outlineLevel="0" collapsed="false">
      <c r="A27" s="249" t="n">
        <v>2005</v>
      </c>
      <c r="B27" s="176" t="s">
        <v>215</v>
      </c>
      <c r="C27" s="176" t="s">
        <v>216</v>
      </c>
      <c r="D27" s="237" t="e">
        <f aca="false">B27/C27</f>
        <v>#VALUE!</v>
      </c>
    </row>
    <row r="28" customFormat="false" ht="15" hidden="false" customHeight="true" outlineLevel="0" collapsed="false">
      <c r="A28" s="249" t="n">
        <v>2006</v>
      </c>
      <c r="B28" s="176" t="n">
        <v>2252975</v>
      </c>
      <c r="C28" s="176" t="n">
        <v>15864955</v>
      </c>
      <c r="D28" s="237" t="n">
        <f aca="false">B28/C28</f>
        <v>0.142009542415973</v>
      </c>
    </row>
    <row r="29" s="251" customFormat="true" ht="15" hidden="false" customHeight="true" outlineLevel="0" collapsed="false">
      <c r="A29" s="249" t="n">
        <v>2007</v>
      </c>
      <c r="B29" s="250" t="n">
        <v>2302335</v>
      </c>
      <c r="C29" s="250" t="n">
        <v>16210879</v>
      </c>
      <c r="D29" s="237" t="n">
        <f aca="false">B29/C29</f>
        <v>0.142024069145171</v>
      </c>
    </row>
    <row r="30" s="251" customFormat="true" ht="15" hidden="false" customHeight="true" outlineLevel="0" collapsed="false">
      <c r="A30" s="252" t="n">
        <v>2008</v>
      </c>
      <c r="B30" s="240" t="n">
        <v>2178977</v>
      </c>
      <c r="C30" s="240" t="n">
        <v>15313507</v>
      </c>
      <c r="D30" s="241" t="n">
        <f aca="false">B30/C30</f>
        <v>0.142291181242807</v>
      </c>
    </row>
    <row r="31" s="251" customFormat="true" ht="15" hidden="false" customHeight="true" outlineLevel="0" collapsed="false">
      <c r="A31" s="253" t="n">
        <v>2009</v>
      </c>
      <c r="B31" s="245" t="n">
        <v>2301532</v>
      </c>
      <c r="C31" s="245" t="n">
        <v>15909731</v>
      </c>
      <c r="D31" s="246" t="n">
        <f aca="false">B31/C31</f>
        <v>0.144661905345854</v>
      </c>
    </row>
    <row r="32" s="235" customFormat="true" ht="23.1" hidden="false" customHeight="true" outlineLevel="0" collapsed="false">
      <c r="A32" s="254" t="s">
        <v>217</v>
      </c>
      <c r="B32" s="254"/>
      <c r="C32" s="254"/>
      <c r="D32" s="254"/>
    </row>
    <row r="33" s="83" customFormat="true" ht="15" hidden="false" customHeight="true" outlineLevel="0" collapsed="false">
      <c r="A33" s="236" t="n">
        <v>1999</v>
      </c>
      <c r="B33" s="102" t="n">
        <v>183783</v>
      </c>
      <c r="C33" s="102" t="n">
        <v>1553971</v>
      </c>
      <c r="D33" s="237" t="n">
        <v>0.118266685800443</v>
      </c>
    </row>
    <row r="34" s="83" customFormat="true" ht="15" hidden="false" customHeight="true" outlineLevel="0" collapsed="false">
      <c r="A34" s="236" t="n">
        <v>2000</v>
      </c>
      <c r="B34" s="176" t="s">
        <v>11</v>
      </c>
      <c r="C34" s="176" t="s">
        <v>11</v>
      </c>
      <c r="D34" s="176" t="s">
        <v>11</v>
      </c>
    </row>
    <row r="35" s="83" customFormat="true" ht="15" hidden="false" customHeight="true" outlineLevel="0" collapsed="false">
      <c r="A35" s="236" t="n">
        <v>2001</v>
      </c>
      <c r="B35" s="176" t="s">
        <v>11</v>
      </c>
      <c r="C35" s="176" t="s">
        <v>11</v>
      </c>
      <c r="D35" s="176" t="s">
        <v>11</v>
      </c>
    </row>
    <row r="36" s="83" customFormat="true" ht="15" hidden="false" customHeight="true" outlineLevel="0" collapsed="false">
      <c r="A36" s="236" t="n">
        <v>2002</v>
      </c>
      <c r="B36" s="176" t="s">
        <v>11</v>
      </c>
      <c r="C36" s="176" t="s">
        <v>11</v>
      </c>
      <c r="D36" s="176" t="s">
        <v>11</v>
      </c>
    </row>
    <row r="37" s="83" customFormat="true" ht="15" hidden="false" customHeight="true" outlineLevel="0" collapsed="false">
      <c r="A37" s="236" t="n">
        <v>2003</v>
      </c>
      <c r="B37" s="176" t="s">
        <v>11</v>
      </c>
      <c r="C37" s="176" t="s">
        <v>11</v>
      </c>
      <c r="D37" s="176" t="s">
        <v>11</v>
      </c>
    </row>
    <row r="38" s="83" customFormat="true" ht="15" hidden="false" customHeight="true" outlineLevel="0" collapsed="false">
      <c r="A38" s="236" t="n">
        <v>2004</v>
      </c>
      <c r="B38" s="176" t="s">
        <v>11</v>
      </c>
      <c r="C38" s="176" t="s">
        <v>11</v>
      </c>
      <c r="D38" s="176" t="s">
        <v>11</v>
      </c>
    </row>
    <row r="39" s="83" customFormat="true" ht="15" hidden="false" customHeight="true" outlineLevel="0" collapsed="false">
      <c r="A39" s="236" t="n">
        <v>2005</v>
      </c>
      <c r="B39" s="176" t="s">
        <v>11</v>
      </c>
      <c r="C39" s="176" t="s">
        <v>11</v>
      </c>
      <c r="D39" s="176" t="s">
        <v>11</v>
      </c>
    </row>
    <row r="40" s="83" customFormat="true" ht="15" hidden="false" customHeight="true" outlineLevel="0" collapsed="false">
      <c r="A40" s="236" t="n">
        <v>2006</v>
      </c>
      <c r="B40" s="176" t="s">
        <v>11</v>
      </c>
      <c r="C40" s="176" t="s">
        <v>11</v>
      </c>
      <c r="D40" s="176" t="s">
        <v>11</v>
      </c>
    </row>
    <row r="41" s="83" customFormat="true" ht="15" hidden="false" customHeight="true" outlineLevel="0" collapsed="false">
      <c r="A41" s="236" t="n">
        <v>2007</v>
      </c>
      <c r="B41" s="176" t="s">
        <v>11</v>
      </c>
      <c r="C41" s="176" t="s">
        <v>11</v>
      </c>
      <c r="D41" s="176" t="s">
        <v>11</v>
      </c>
    </row>
    <row r="42" s="256" customFormat="true" ht="14.25" hidden="false" customHeight="true" outlineLevel="0" collapsed="false">
      <c r="A42" s="238" t="n">
        <v>2008</v>
      </c>
      <c r="B42" s="255" t="s">
        <v>11</v>
      </c>
      <c r="C42" s="255" t="s">
        <v>11</v>
      </c>
      <c r="D42" s="255" t="s">
        <v>11</v>
      </c>
    </row>
    <row r="43" s="235" customFormat="true" ht="14.25" hidden="false" customHeight="true" outlineLevel="0" collapsed="false">
      <c r="A43" s="257" t="n">
        <v>2009</v>
      </c>
      <c r="B43" s="258" t="s">
        <v>11</v>
      </c>
      <c r="C43" s="258" t="s">
        <v>11</v>
      </c>
      <c r="D43" s="258" t="s">
        <v>11</v>
      </c>
    </row>
    <row r="44" customFormat="false" ht="18" hidden="false" customHeight="true" outlineLevel="0" collapsed="false">
      <c r="A44" s="259" t="s">
        <v>218</v>
      </c>
    </row>
    <row r="45" s="83" customFormat="true" ht="17.1" hidden="false" customHeight="true" outlineLevel="0" collapsed="false">
      <c r="A45" s="107" t="s">
        <v>219</v>
      </c>
      <c r="B45" s="260"/>
      <c r="C45" s="260"/>
      <c r="D45" s="261"/>
    </row>
    <row r="46" s="259" customFormat="true" ht="13.5" hidden="false" customHeight="true" outlineLevel="0" collapsed="false">
      <c r="A46" s="259" t="s">
        <v>220</v>
      </c>
      <c r="C46" s="262"/>
      <c r="D46" s="262"/>
    </row>
    <row r="47" customFormat="false" ht="8.25" hidden="false" customHeight="true" outlineLevel="0" collapsed="false"/>
    <row r="48" customFormat="false" ht="12.75" hidden="false" customHeight="false" outlineLevel="0" collapsed="false">
      <c r="E48" s="235"/>
    </row>
  </sheetData>
  <mergeCells count="4">
    <mergeCell ref="A5:D5"/>
    <mergeCell ref="A8:D8"/>
    <mergeCell ref="A20:D20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3" activeCellId="0" sqref="C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57" width="16.56"/>
    <col collapsed="false" customWidth="true" hidden="false" outlineLevel="0" max="3" min="3" style="1" width="16.28"/>
    <col collapsed="false" customWidth="true" hidden="false" outlineLevel="0" max="4" min="4" style="2" width="9.85"/>
    <col collapsed="false" customWidth="true" hidden="false" outlineLevel="0" max="7" min="5" style="1" width="8.14"/>
    <col collapsed="false" customWidth="true" hidden="false" outlineLevel="0" max="8" min="8" style="1" width="9.28"/>
    <col collapsed="false" customWidth="true" hidden="false" outlineLevel="0" max="12" min="9" style="1" width="8.7"/>
    <col collapsed="false" customWidth="true" hidden="false" outlineLevel="0" max="15" min="13" style="1" width="9.41"/>
    <col collapsed="false" customWidth="true" hidden="false" outlineLevel="0" max="16" min="16" style="1" width="9.56"/>
    <col collapsed="false" customWidth="true" hidden="false" outlineLevel="0" max="17" min="17" style="1" width="9.41"/>
    <col collapsed="false" customWidth="true" hidden="false" outlineLevel="0" max="18" min="18" style="1" width="8.85"/>
    <col collapsed="false" customWidth="true" hidden="false" outlineLevel="0" max="21" min="19" style="1" width="8.7"/>
    <col collapsed="false" customWidth="true" hidden="false" outlineLevel="0" max="25" min="22" style="1" width="9.41"/>
    <col collapsed="false" customWidth="true" hidden="false" outlineLevel="0" max="28" min="26" style="1" width="8.56"/>
    <col collapsed="false" customWidth="true" hidden="false" outlineLevel="0" max="29" min="29" style="1" width="8.41"/>
    <col collapsed="false" customWidth="true" hidden="false" outlineLevel="0" max="30" min="30" style="1" width="8.56"/>
    <col collapsed="false" customWidth="true" hidden="false" outlineLevel="0" max="34" min="31" style="1" width="8.14"/>
    <col collapsed="false" customWidth="true" hidden="false" outlineLevel="0" max="38" min="35" style="1" width="9.14"/>
    <col collapsed="false" customWidth="true" hidden="false" outlineLevel="0" max="41" min="39" style="3" width="9.14"/>
    <col collapsed="false" customWidth="true" hidden="false" outlineLevel="0" max="47" min="42" style="1" width="9.14"/>
    <col collapsed="false" customWidth="true" hidden="false" outlineLevel="0" max="48" min="48" style="3" width="9.14"/>
    <col collapsed="false" customWidth="true" hidden="false" outlineLevel="0" max="56" min="49" style="1" width="9.14"/>
    <col collapsed="false" customWidth="true" hidden="false" outlineLevel="0" max="57" min="57" style="4" width="5.56"/>
    <col collapsed="false" customWidth="false" hidden="true" outlineLevel="0" max="257" min="58" style="4" width="11.42"/>
  </cols>
  <sheetData>
    <row r="1" s="61" customFormat="true" ht="27" hidden="false" customHeight="true" outlineLevel="0" collapsed="false">
      <c r="A1" s="58"/>
      <c r="B1" s="59"/>
      <c r="C1" s="60"/>
      <c r="E1" s="62"/>
      <c r="F1" s="62"/>
      <c r="G1" s="62"/>
      <c r="H1" s="62"/>
      <c r="I1" s="62"/>
      <c r="J1" s="62"/>
      <c r="K1" s="62"/>
      <c r="L1" s="62"/>
      <c r="M1" s="62"/>
      <c r="AM1" s="63"/>
      <c r="AN1" s="63"/>
      <c r="AO1" s="63"/>
      <c r="AV1" s="63"/>
    </row>
    <row r="2" s="67" customFormat="true" ht="18" hidden="false" customHeight="true" outlineLevel="0" collapsed="false">
      <c r="A2" s="64"/>
      <c r="B2" s="65"/>
      <c r="C2" s="66"/>
      <c r="AM2" s="63"/>
      <c r="AN2" s="63"/>
      <c r="AO2" s="63"/>
      <c r="AV2" s="63"/>
    </row>
    <row r="3" s="71" customFormat="true" ht="15.95" hidden="false" customHeight="true" outlineLevel="0" collapsed="false">
      <c r="A3" s="68"/>
      <c r="B3" s="69"/>
      <c r="C3" s="70"/>
      <c r="AM3" s="72"/>
      <c r="AN3" s="72"/>
      <c r="AO3" s="72"/>
      <c r="AV3" s="72"/>
    </row>
    <row r="4" s="7" customFormat="true" ht="15" hidden="false" customHeight="true" outlineLevel="0" collapsed="false">
      <c r="A4" s="5"/>
      <c r="B4" s="73"/>
      <c r="C4" s="6"/>
      <c r="AM4" s="8"/>
      <c r="AN4" s="8"/>
      <c r="AO4" s="8"/>
      <c r="AV4" s="8"/>
    </row>
    <row r="5" s="13" customFormat="true" ht="20.1" hidden="false" customHeight="true" outlineLevel="0" collapsed="false">
      <c r="A5" s="9" t="s">
        <v>71</v>
      </c>
      <c r="B5" s="74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11"/>
      <c r="AO5" s="11"/>
      <c r="AP5" s="10"/>
      <c r="AQ5" s="10"/>
      <c r="AR5" s="10"/>
      <c r="AS5" s="10"/>
      <c r="AT5" s="10"/>
      <c r="AU5" s="10"/>
      <c r="AV5" s="11"/>
      <c r="AW5" s="10"/>
      <c r="AX5" s="10"/>
      <c r="AY5" s="10"/>
      <c r="AZ5" s="10"/>
      <c r="BA5" s="10"/>
      <c r="BB5" s="10"/>
      <c r="BC5" s="10"/>
      <c r="BD5" s="10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</row>
    <row r="6" s="19" customFormat="true" ht="18" hidden="false" customHeight="true" outlineLevel="0" collapsed="false">
      <c r="A6" s="14" t="s">
        <v>1</v>
      </c>
      <c r="B6" s="15"/>
      <c r="C6" s="15"/>
      <c r="D6" s="16"/>
      <c r="E6" s="17"/>
      <c r="F6" s="17"/>
      <c r="G6" s="17"/>
      <c r="H6" s="17"/>
      <c r="I6" s="14"/>
      <c r="J6" s="14"/>
      <c r="K6" s="14"/>
      <c r="L6" s="14"/>
      <c r="M6" s="17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8"/>
      <c r="AN6" s="18"/>
      <c r="AO6" s="18"/>
      <c r="AP6" s="14"/>
      <c r="AQ6" s="14"/>
      <c r="AR6" s="14"/>
      <c r="AS6" s="14"/>
      <c r="AT6" s="14"/>
      <c r="AU6" s="14"/>
      <c r="AV6" s="18"/>
      <c r="AW6" s="14"/>
      <c r="AX6" s="14"/>
      <c r="AY6" s="14"/>
      <c r="AZ6" s="14"/>
      <c r="BA6" s="14"/>
      <c r="BB6" s="14"/>
      <c r="BC6" s="14"/>
      <c r="BD6" s="14"/>
    </row>
    <row r="7" s="22" customFormat="true" ht="36.75" hidden="false" customHeight="true" outlineLevel="0" collapsed="false">
      <c r="A7" s="20" t="s">
        <v>2</v>
      </c>
      <c r="B7" s="75" t="s">
        <v>3</v>
      </c>
      <c r="C7" s="20" t="s">
        <v>4</v>
      </c>
      <c r="D7" s="21" t="s">
        <v>5</v>
      </c>
      <c r="E7" s="21" t="n">
        <v>40182</v>
      </c>
      <c r="F7" s="21" t="n">
        <v>40189</v>
      </c>
      <c r="G7" s="21" t="n">
        <v>40196</v>
      </c>
      <c r="H7" s="21" t="n">
        <v>40203</v>
      </c>
      <c r="I7" s="21" t="n">
        <v>40210</v>
      </c>
      <c r="J7" s="21" t="n">
        <v>40217</v>
      </c>
      <c r="K7" s="21" t="n">
        <v>40224</v>
      </c>
      <c r="L7" s="21" t="n">
        <v>40231</v>
      </c>
      <c r="M7" s="21" t="n">
        <v>40238</v>
      </c>
      <c r="N7" s="21" t="n">
        <v>40245</v>
      </c>
      <c r="O7" s="21" t="n">
        <v>40252</v>
      </c>
      <c r="P7" s="21" t="n">
        <v>40259</v>
      </c>
      <c r="Q7" s="21" t="n">
        <v>40266</v>
      </c>
      <c r="R7" s="21" t="n">
        <v>40273</v>
      </c>
      <c r="S7" s="21" t="n">
        <v>40280</v>
      </c>
      <c r="T7" s="21" t="n">
        <v>40287</v>
      </c>
      <c r="U7" s="21" t="n">
        <v>40294</v>
      </c>
      <c r="V7" s="21" t="n">
        <v>40301</v>
      </c>
      <c r="W7" s="21" t="n">
        <v>40308</v>
      </c>
      <c r="X7" s="21" t="n">
        <v>40315</v>
      </c>
      <c r="Y7" s="21" t="n">
        <v>40322</v>
      </c>
      <c r="Z7" s="21" t="n">
        <v>40329</v>
      </c>
      <c r="AA7" s="21" t="n">
        <v>40336</v>
      </c>
      <c r="AB7" s="21" t="n">
        <v>40343</v>
      </c>
      <c r="AC7" s="21" t="n">
        <v>40350</v>
      </c>
      <c r="AD7" s="21" t="n">
        <v>40357</v>
      </c>
      <c r="AE7" s="21" t="n">
        <v>40364</v>
      </c>
      <c r="AF7" s="21" t="n">
        <v>40371</v>
      </c>
      <c r="AG7" s="21" t="n">
        <v>40378</v>
      </c>
      <c r="AH7" s="21" t="n">
        <v>40385</v>
      </c>
      <c r="AI7" s="21" t="n">
        <v>40392</v>
      </c>
      <c r="AJ7" s="21" t="n">
        <v>40399</v>
      </c>
      <c r="AK7" s="21" t="n">
        <v>40406</v>
      </c>
      <c r="AL7" s="21" t="n">
        <v>40413</v>
      </c>
      <c r="AM7" s="21" t="n">
        <v>40420</v>
      </c>
      <c r="AN7" s="21" t="n">
        <v>40427</v>
      </c>
      <c r="AO7" s="21" t="n">
        <v>40434</v>
      </c>
      <c r="AP7" s="21" t="n">
        <v>40441</v>
      </c>
      <c r="AQ7" s="21" t="n">
        <v>40448</v>
      </c>
      <c r="AR7" s="21" t="n">
        <v>40455</v>
      </c>
      <c r="AS7" s="21" t="n">
        <v>40462</v>
      </c>
      <c r="AT7" s="21" t="n">
        <v>40469</v>
      </c>
      <c r="AU7" s="21" t="n">
        <v>40476</v>
      </c>
      <c r="AV7" s="21" t="n">
        <v>40483</v>
      </c>
      <c r="AW7" s="21" t="n">
        <v>40490</v>
      </c>
      <c r="AX7" s="21" t="n">
        <v>40497</v>
      </c>
      <c r="AY7" s="21" t="n">
        <v>40504</v>
      </c>
      <c r="AZ7" s="21" t="n">
        <v>40511</v>
      </c>
      <c r="BA7" s="21" t="n">
        <v>40518</v>
      </c>
      <c r="BB7" s="21" t="n">
        <v>40525</v>
      </c>
      <c r="BC7" s="21" t="n">
        <v>40532</v>
      </c>
      <c r="BD7" s="21" t="n">
        <v>40539</v>
      </c>
    </row>
    <row r="8" s="32" customFormat="true" ht="15" hidden="false" customHeight="true" outlineLevel="0" collapsed="false">
      <c r="A8" s="23" t="s">
        <v>6</v>
      </c>
      <c r="B8" s="24" t="s">
        <v>7</v>
      </c>
      <c r="C8" s="25" t="s">
        <v>8</v>
      </c>
      <c r="D8" s="26" t="n">
        <v>7</v>
      </c>
      <c r="E8" s="31" t="n">
        <v>7</v>
      </c>
      <c r="F8" s="27" t="n">
        <v>7</v>
      </c>
      <c r="G8" s="26" t="n">
        <v>7</v>
      </c>
      <c r="H8" s="27" t="n">
        <v>7</v>
      </c>
      <c r="I8" s="26" t="n">
        <v>7</v>
      </c>
      <c r="J8" s="76" t="n">
        <v>7</v>
      </c>
      <c r="K8" s="26" t="n">
        <v>7</v>
      </c>
      <c r="L8" s="27" t="n">
        <v>7</v>
      </c>
      <c r="M8" s="26" t="n">
        <v>7</v>
      </c>
      <c r="N8" s="27" t="n">
        <v>7</v>
      </c>
      <c r="O8" s="26" t="n">
        <v>7</v>
      </c>
      <c r="P8" s="27" t="n">
        <v>7</v>
      </c>
      <c r="Q8" s="26" t="n">
        <v>7</v>
      </c>
      <c r="R8" s="27" t="n">
        <v>7</v>
      </c>
      <c r="S8" s="26" t="n">
        <v>6</v>
      </c>
      <c r="T8" s="27" t="n">
        <v>6</v>
      </c>
      <c r="U8" s="26" t="n">
        <v>7</v>
      </c>
      <c r="V8" s="27" t="n">
        <v>6</v>
      </c>
      <c r="W8" s="26" t="n">
        <v>6</v>
      </c>
      <c r="X8" s="27" t="n">
        <v>7</v>
      </c>
      <c r="Y8" s="26" t="n">
        <v>6</v>
      </c>
      <c r="Z8" s="27" t="n">
        <v>6</v>
      </c>
      <c r="AA8" s="26" t="n">
        <v>6</v>
      </c>
      <c r="AB8" s="27" t="n">
        <v>6</v>
      </c>
      <c r="AC8" s="26" t="n">
        <v>7</v>
      </c>
      <c r="AD8" s="27" t="n">
        <v>7</v>
      </c>
      <c r="AE8" s="26" t="n">
        <v>7</v>
      </c>
      <c r="AF8" s="27" t="n">
        <v>7</v>
      </c>
      <c r="AG8" s="27" t="n">
        <v>7</v>
      </c>
      <c r="AH8" s="27" t="n">
        <v>7</v>
      </c>
      <c r="AI8" s="26" t="n">
        <v>7</v>
      </c>
      <c r="AJ8" s="27" t="n">
        <v>7</v>
      </c>
      <c r="AK8" s="27" t="n">
        <v>7</v>
      </c>
      <c r="AL8" s="27" t="n">
        <v>7</v>
      </c>
      <c r="AM8" s="27" t="n">
        <v>7</v>
      </c>
      <c r="AN8" s="26" t="n">
        <v>7</v>
      </c>
      <c r="AO8" s="27" t="n">
        <v>7</v>
      </c>
      <c r="AP8" s="26" t="n">
        <v>7</v>
      </c>
      <c r="AQ8" s="27" t="n">
        <v>7</v>
      </c>
      <c r="AR8" s="26" t="n">
        <v>7</v>
      </c>
      <c r="AS8" s="27" t="n">
        <v>7</v>
      </c>
      <c r="AT8" s="26" t="n">
        <v>7</v>
      </c>
      <c r="AU8" s="27" t="n">
        <v>6</v>
      </c>
      <c r="AV8" s="26" t="n">
        <v>6</v>
      </c>
      <c r="AW8" s="27" t="n">
        <v>6</v>
      </c>
      <c r="AX8" s="26" t="n">
        <v>6</v>
      </c>
      <c r="AY8" s="27" t="n">
        <v>6</v>
      </c>
      <c r="AZ8" s="27" t="n">
        <v>6</v>
      </c>
      <c r="BA8" s="27" t="n">
        <v>6</v>
      </c>
      <c r="BB8" s="27" t="n">
        <v>5</v>
      </c>
      <c r="BC8" s="29" t="n">
        <v>5</v>
      </c>
      <c r="BD8" s="77" t="n">
        <v>5</v>
      </c>
    </row>
    <row r="9" s="32" customFormat="true" ht="15" hidden="false" customHeight="true" outlineLevel="0" collapsed="false">
      <c r="A9" s="23" t="s">
        <v>6</v>
      </c>
      <c r="B9" s="33" t="s">
        <v>9</v>
      </c>
      <c r="C9" s="23" t="s">
        <v>10</v>
      </c>
      <c r="D9" s="26" t="s">
        <v>11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1</v>
      </c>
      <c r="J9" s="78" t="s">
        <v>11</v>
      </c>
      <c r="K9" s="26" t="s">
        <v>11</v>
      </c>
      <c r="L9" s="26" t="s">
        <v>11</v>
      </c>
      <c r="M9" s="26" t="s">
        <v>11</v>
      </c>
      <c r="N9" s="26" t="s">
        <v>11</v>
      </c>
      <c r="O9" s="26" t="s">
        <v>11</v>
      </c>
      <c r="P9" s="26" t="s">
        <v>11</v>
      </c>
      <c r="Q9" s="26" t="s">
        <v>11</v>
      </c>
      <c r="R9" s="26" t="s">
        <v>11</v>
      </c>
      <c r="S9" s="26" t="s">
        <v>11</v>
      </c>
      <c r="T9" s="26" t="s">
        <v>11</v>
      </c>
      <c r="U9" s="26" t="s">
        <v>11</v>
      </c>
      <c r="V9" s="26" t="s">
        <v>11</v>
      </c>
      <c r="W9" s="26" t="s">
        <v>11</v>
      </c>
      <c r="X9" s="26" t="s">
        <v>11</v>
      </c>
      <c r="Y9" s="26" t="s">
        <v>11</v>
      </c>
      <c r="Z9" s="26" t="s">
        <v>11</v>
      </c>
      <c r="AA9" s="26" t="s">
        <v>11</v>
      </c>
      <c r="AB9" s="26" t="s">
        <v>11</v>
      </c>
      <c r="AC9" s="26" t="s">
        <v>11</v>
      </c>
      <c r="AD9" s="26" t="s">
        <v>11</v>
      </c>
      <c r="AE9" s="26" t="s">
        <v>11</v>
      </c>
      <c r="AF9" s="26" t="s">
        <v>11</v>
      </c>
      <c r="AG9" s="26" t="s">
        <v>11</v>
      </c>
      <c r="AH9" s="26" t="s">
        <v>11</v>
      </c>
      <c r="AI9" s="26" t="s">
        <v>11</v>
      </c>
      <c r="AJ9" s="26" t="s">
        <v>11</v>
      </c>
      <c r="AK9" s="26" t="s">
        <v>11</v>
      </c>
      <c r="AL9" s="26" t="s">
        <v>11</v>
      </c>
      <c r="AM9" s="26" t="s">
        <v>11</v>
      </c>
      <c r="AN9" s="26" t="s">
        <v>11</v>
      </c>
      <c r="AO9" s="26" t="s">
        <v>11</v>
      </c>
      <c r="AP9" s="26" t="s">
        <v>11</v>
      </c>
      <c r="AQ9" s="26" t="s">
        <v>11</v>
      </c>
      <c r="AR9" s="26" t="s">
        <v>11</v>
      </c>
      <c r="AS9" s="26" t="s">
        <v>11</v>
      </c>
      <c r="AT9" s="26" t="s">
        <v>11</v>
      </c>
      <c r="AU9" s="26" t="s">
        <v>11</v>
      </c>
      <c r="AV9" s="26" t="s">
        <v>11</v>
      </c>
      <c r="AW9" s="26" t="s">
        <v>11</v>
      </c>
      <c r="AX9" s="26" t="s">
        <v>11</v>
      </c>
      <c r="AY9" s="26" t="s">
        <v>11</v>
      </c>
      <c r="AZ9" s="26" t="s">
        <v>11</v>
      </c>
      <c r="BA9" s="26" t="s">
        <v>11</v>
      </c>
      <c r="BB9" s="26" t="s">
        <v>11</v>
      </c>
      <c r="BC9" s="29" t="s">
        <v>11</v>
      </c>
      <c r="BD9" s="29" t="s">
        <v>11</v>
      </c>
    </row>
    <row r="10" s="32" customFormat="true" ht="15" hidden="false" customHeight="true" outlineLevel="0" collapsed="false">
      <c r="A10" s="23" t="s">
        <v>6</v>
      </c>
      <c r="B10" s="33" t="s">
        <v>12</v>
      </c>
      <c r="C10" s="23" t="s">
        <v>13</v>
      </c>
      <c r="D10" s="26" t="n">
        <v>85</v>
      </c>
      <c r="E10" s="26" t="n">
        <v>82</v>
      </c>
      <c r="F10" s="26" t="n">
        <v>72</v>
      </c>
      <c r="G10" s="26" t="n">
        <v>73</v>
      </c>
      <c r="H10" s="26" t="n">
        <v>74</v>
      </c>
      <c r="I10" s="26" t="n">
        <v>77</v>
      </c>
      <c r="J10" s="78" t="n">
        <v>76</v>
      </c>
      <c r="K10" s="26" t="n">
        <v>75</v>
      </c>
      <c r="L10" s="26" t="n">
        <v>80</v>
      </c>
      <c r="M10" s="26" t="n">
        <v>82</v>
      </c>
      <c r="N10" s="26" t="n">
        <v>80</v>
      </c>
      <c r="O10" s="26" t="n">
        <v>80</v>
      </c>
      <c r="P10" s="26" t="n">
        <v>81</v>
      </c>
      <c r="Q10" s="26" t="n">
        <v>83</v>
      </c>
      <c r="R10" s="26" t="n">
        <v>77</v>
      </c>
      <c r="S10" s="26" t="n">
        <v>73</v>
      </c>
      <c r="T10" s="26" t="n">
        <v>74</v>
      </c>
      <c r="U10" s="26" t="n">
        <v>77</v>
      </c>
      <c r="V10" s="26" t="n">
        <v>83</v>
      </c>
      <c r="W10" s="26" t="n">
        <v>82</v>
      </c>
      <c r="X10" s="26" t="n">
        <v>82</v>
      </c>
      <c r="Y10" s="26" t="n">
        <v>82</v>
      </c>
      <c r="Z10" s="26" t="n">
        <v>83</v>
      </c>
      <c r="AA10" s="26" t="n">
        <v>83</v>
      </c>
      <c r="AB10" s="26" t="n">
        <v>82</v>
      </c>
      <c r="AC10" s="26" t="n">
        <v>82</v>
      </c>
      <c r="AD10" s="26" t="n">
        <v>81</v>
      </c>
      <c r="AE10" s="26" t="n">
        <v>82</v>
      </c>
      <c r="AF10" s="26" t="n">
        <v>81</v>
      </c>
      <c r="AG10" s="26" t="n">
        <v>77</v>
      </c>
      <c r="AH10" s="26" t="n">
        <v>81</v>
      </c>
      <c r="AI10" s="26" t="n">
        <v>74</v>
      </c>
      <c r="AJ10" s="26" t="n">
        <v>74</v>
      </c>
      <c r="AK10" s="26" t="n">
        <v>69</v>
      </c>
      <c r="AL10" s="26" t="n">
        <v>57</v>
      </c>
      <c r="AM10" s="26" t="n">
        <v>49</v>
      </c>
      <c r="AN10" s="26" t="n">
        <v>45</v>
      </c>
      <c r="AO10" s="26" t="n">
        <v>42</v>
      </c>
      <c r="AP10" s="26" t="n">
        <v>39</v>
      </c>
      <c r="AQ10" s="26" t="n">
        <v>40</v>
      </c>
      <c r="AR10" s="26" t="n">
        <v>40</v>
      </c>
      <c r="AS10" s="26" t="n">
        <v>50</v>
      </c>
      <c r="AT10" s="26" t="n">
        <v>61</v>
      </c>
      <c r="AU10" s="26" t="n">
        <v>61</v>
      </c>
      <c r="AV10" s="26" t="n">
        <v>58</v>
      </c>
      <c r="AW10" s="26" t="n">
        <v>59</v>
      </c>
      <c r="AX10" s="26" t="n">
        <v>58</v>
      </c>
      <c r="AY10" s="26" t="n">
        <v>55</v>
      </c>
      <c r="AZ10" s="26" t="n">
        <v>54</v>
      </c>
      <c r="BA10" s="26" t="n">
        <v>53</v>
      </c>
      <c r="BB10" s="26" t="n">
        <v>76</v>
      </c>
      <c r="BC10" s="29" t="n">
        <v>74</v>
      </c>
      <c r="BD10" s="29" t="n">
        <v>70</v>
      </c>
    </row>
    <row r="11" s="32" customFormat="true" ht="15" hidden="false" customHeight="true" outlineLevel="0" collapsed="false">
      <c r="A11" s="23" t="s">
        <v>6</v>
      </c>
      <c r="B11" s="33" t="s">
        <v>14</v>
      </c>
      <c r="C11" s="23" t="s">
        <v>15</v>
      </c>
      <c r="D11" s="26" t="n">
        <v>22</v>
      </c>
      <c r="E11" s="26" t="n">
        <v>19</v>
      </c>
      <c r="F11" s="26" t="n">
        <v>20</v>
      </c>
      <c r="G11" s="26" t="n">
        <v>19</v>
      </c>
      <c r="H11" s="26" t="n">
        <v>19</v>
      </c>
      <c r="I11" s="26" t="n">
        <v>18</v>
      </c>
      <c r="J11" s="78" t="n">
        <v>18</v>
      </c>
      <c r="K11" s="26" t="n">
        <v>17</v>
      </c>
      <c r="L11" s="26" t="n">
        <v>16</v>
      </c>
      <c r="M11" s="26" t="n">
        <v>13</v>
      </c>
      <c r="N11" s="26" t="n">
        <v>13</v>
      </c>
      <c r="O11" s="26" t="n">
        <v>14</v>
      </c>
      <c r="P11" s="26" t="n">
        <v>14</v>
      </c>
      <c r="Q11" s="26" t="n">
        <v>13</v>
      </c>
      <c r="R11" s="26" t="n">
        <v>6</v>
      </c>
      <c r="S11" s="26" t="n">
        <v>4</v>
      </c>
      <c r="T11" s="26" t="n">
        <v>3</v>
      </c>
      <c r="U11" s="26" t="n">
        <v>5</v>
      </c>
      <c r="V11" s="26" t="n">
        <v>11</v>
      </c>
      <c r="W11" s="26" t="n">
        <v>13</v>
      </c>
      <c r="X11" s="26" t="n">
        <v>14</v>
      </c>
      <c r="Y11" s="26" t="n">
        <v>16</v>
      </c>
      <c r="Z11" s="26" t="n">
        <v>17</v>
      </c>
      <c r="AA11" s="26" t="n">
        <v>19</v>
      </c>
      <c r="AB11" s="26" t="n">
        <v>21</v>
      </c>
      <c r="AC11" s="26" t="n">
        <v>21</v>
      </c>
      <c r="AD11" s="26" t="n">
        <v>21</v>
      </c>
      <c r="AE11" s="26" t="n">
        <v>21</v>
      </c>
      <c r="AF11" s="26" t="n">
        <v>21</v>
      </c>
      <c r="AG11" s="26" t="n">
        <v>21</v>
      </c>
      <c r="AH11" s="26" t="n">
        <v>22</v>
      </c>
      <c r="AI11" s="26" t="n">
        <v>20</v>
      </c>
      <c r="AJ11" s="26" t="n">
        <v>17</v>
      </c>
      <c r="AK11" s="26" t="n">
        <v>16</v>
      </c>
      <c r="AL11" s="26" t="n">
        <v>15</v>
      </c>
      <c r="AM11" s="26" t="n">
        <v>16</v>
      </c>
      <c r="AN11" s="26" t="n">
        <v>16</v>
      </c>
      <c r="AO11" s="26" t="n">
        <v>14</v>
      </c>
      <c r="AP11" s="26" t="n">
        <v>14</v>
      </c>
      <c r="AQ11" s="26" t="n">
        <v>12</v>
      </c>
      <c r="AR11" s="26" t="n">
        <v>10</v>
      </c>
      <c r="AS11" s="26" t="n">
        <v>10</v>
      </c>
      <c r="AT11" s="26" t="n">
        <v>9</v>
      </c>
      <c r="AU11" s="26" t="n">
        <v>7</v>
      </c>
      <c r="AV11" s="26" t="n">
        <v>8</v>
      </c>
      <c r="AW11" s="26" t="n">
        <v>9</v>
      </c>
      <c r="AX11" s="26" t="n">
        <v>12</v>
      </c>
      <c r="AY11" s="26" t="n">
        <v>13</v>
      </c>
      <c r="AZ11" s="26" t="n">
        <v>17</v>
      </c>
      <c r="BA11" s="26" t="n">
        <v>17</v>
      </c>
      <c r="BB11" s="26" t="n">
        <v>17</v>
      </c>
      <c r="BC11" s="29" t="n">
        <v>17</v>
      </c>
      <c r="BD11" s="29" t="n">
        <v>16</v>
      </c>
    </row>
    <row r="12" s="32" customFormat="true" ht="15" hidden="false" customHeight="true" outlineLevel="0" collapsed="false">
      <c r="A12" s="23" t="s">
        <v>6</v>
      </c>
      <c r="B12" s="33" t="s">
        <v>16</v>
      </c>
      <c r="C12" s="23" t="s">
        <v>10</v>
      </c>
      <c r="D12" s="26" t="s">
        <v>11</v>
      </c>
      <c r="E12" s="26" t="s">
        <v>11</v>
      </c>
      <c r="F12" s="26" t="s">
        <v>11</v>
      </c>
      <c r="G12" s="26" t="s">
        <v>11</v>
      </c>
      <c r="H12" s="26" t="s">
        <v>11</v>
      </c>
      <c r="I12" s="26" t="s">
        <v>11</v>
      </c>
      <c r="J12" s="78" t="s">
        <v>11</v>
      </c>
      <c r="K12" s="26" t="s">
        <v>11</v>
      </c>
      <c r="L12" s="26" t="s">
        <v>11</v>
      </c>
      <c r="M12" s="26" t="s">
        <v>11</v>
      </c>
      <c r="N12" s="26" t="s">
        <v>11</v>
      </c>
      <c r="O12" s="26" t="s">
        <v>11</v>
      </c>
      <c r="P12" s="26" t="s">
        <v>11</v>
      </c>
      <c r="Q12" s="26" t="s">
        <v>11</v>
      </c>
      <c r="R12" s="26" t="s">
        <v>11</v>
      </c>
      <c r="S12" s="26" t="s">
        <v>11</v>
      </c>
      <c r="T12" s="26" t="s">
        <v>11</v>
      </c>
      <c r="U12" s="26" t="s">
        <v>11</v>
      </c>
      <c r="V12" s="26" t="s">
        <v>11</v>
      </c>
      <c r="W12" s="26" t="s">
        <v>11</v>
      </c>
      <c r="X12" s="26" t="s">
        <v>11</v>
      </c>
      <c r="Y12" s="26" t="s">
        <v>11</v>
      </c>
      <c r="Z12" s="26" t="s">
        <v>11</v>
      </c>
      <c r="AA12" s="26" t="s">
        <v>11</v>
      </c>
      <c r="AB12" s="26" t="s">
        <v>11</v>
      </c>
      <c r="AC12" s="26" t="s">
        <v>11</v>
      </c>
      <c r="AD12" s="26" t="s">
        <v>11</v>
      </c>
      <c r="AE12" s="26" t="s">
        <v>11</v>
      </c>
      <c r="AF12" s="26" t="s">
        <v>11</v>
      </c>
      <c r="AG12" s="26" t="s">
        <v>11</v>
      </c>
      <c r="AH12" s="26" t="s">
        <v>11</v>
      </c>
      <c r="AI12" s="26" t="s">
        <v>11</v>
      </c>
      <c r="AJ12" s="26" t="s">
        <v>11</v>
      </c>
      <c r="AK12" s="26" t="s">
        <v>11</v>
      </c>
      <c r="AL12" s="26" t="s">
        <v>11</v>
      </c>
      <c r="AM12" s="26" t="s">
        <v>11</v>
      </c>
      <c r="AN12" s="26" t="s">
        <v>11</v>
      </c>
      <c r="AO12" s="26" t="s">
        <v>11</v>
      </c>
      <c r="AP12" s="26" t="s">
        <v>11</v>
      </c>
      <c r="AQ12" s="26" t="s">
        <v>11</v>
      </c>
      <c r="AR12" s="26" t="s">
        <v>11</v>
      </c>
      <c r="AS12" s="26" t="s">
        <v>11</v>
      </c>
      <c r="AT12" s="26" t="s">
        <v>11</v>
      </c>
      <c r="AU12" s="26" t="s">
        <v>11</v>
      </c>
      <c r="AV12" s="26" t="s">
        <v>11</v>
      </c>
      <c r="AW12" s="26" t="s">
        <v>11</v>
      </c>
      <c r="AX12" s="26" t="s">
        <v>11</v>
      </c>
      <c r="AY12" s="26" t="s">
        <v>11</v>
      </c>
      <c r="AZ12" s="26" t="s">
        <v>11</v>
      </c>
      <c r="BA12" s="26" t="s">
        <v>11</v>
      </c>
      <c r="BB12" s="26" t="s">
        <v>11</v>
      </c>
      <c r="BC12" s="29" t="s">
        <v>11</v>
      </c>
      <c r="BD12" s="29" t="s">
        <v>11</v>
      </c>
    </row>
    <row r="13" s="32" customFormat="true" ht="15" hidden="false" customHeight="true" outlineLevel="0" collapsed="false">
      <c r="A13" s="23" t="s">
        <v>6</v>
      </c>
      <c r="B13" s="33" t="s">
        <v>17</v>
      </c>
      <c r="C13" s="23" t="s">
        <v>18</v>
      </c>
      <c r="D13" s="26" t="n">
        <v>64</v>
      </c>
      <c r="E13" s="26" t="n">
        <v>48</v>
      </c>
      <c r="F13" s="26" t="n">
        <v>49</v>
      </c>
      <c r="G13" s="26" t="n">
        <v>49</v>
      </c>
      <c r="H13" s="26" t="n">
        <v>50</v>
      </c>
      <c r="I13" s="26" t="n">
        <v>49</v>
      </c>
      <c r="J13" s="78" t="n">
        <v>48</v>
      </c>
      <c r="K13" s="26" t="n">
        <v>46</v>
      </c>
      <c r="L13" s="26" t="n">
        <v>45</v>
      </c>
      <c r="M13" s="26" t="n">
        <v>45</v>
      </c>
      <c r="N13" s="26" t="n">
        <v>46</v>
      </c>
      <c r="O13" s="26" t="n">
        <v>46</v>
      </c>
      <c r="P13" s="26" t="n">
        <v>45</v>
      </c>
      <c r="Q13" s="26" t="n">
        <v>52</v>
      </c>
      <c r="R13" s="26" t="n">
        <v>52</v>
      </c>
      <c r="S13" s="26" t="n">
        <v>53</v>
      </c>
      <c r="T13" s="26" t="n">
        <v>53</v>
      </c>
      <c r="U13" s="26" t="n">
        <v>56</v>
      </c>
      <c r="V13" s="26" t="n">
        <v>57</v>
      </c>
      <c r="W13" s="26" t="n">
        <v>54</v>
      </c>
      <c r="X13" s="26" t="n">
        <v>53</v>
      </c>
      <c r="Y13" s="26" t="n">
        <v>54</v>
      </c>
      <c r="Z13" s="26" t="n">
        <v>56</v>
      </c>
      <c r="AA13" s="26" t="n">
        <v>58</v>
      </c>
      <c r="AB13" s="26" t="n">
        <v>56</v>
      </c>
      <c r="AC13" s="26" t="n">
        <v>55</v>
      </c>
      <c r="AD13" s="26" t="n">
        <v>57</v>
      </c>
      <c r="AE13" s="26" t="n">
        <v>58</v>
      </c>
      <c r="AF13" s="26" t="n">
        <v>57</v>
      </c>
      <c r="AG13" s="26" t="n">
        <v>56</v>
      </c>
      <c r="AH13" s="26" t="n">
        <v>51</v>
      </c>
      <c r="AI13" s="26" t="n">
        <v>44</v>
      </c>
      <c r="AJ13" s="26" t="n">
        <v>34</v>
      </c>
      <c r="AK13" s="26" t="n">
        <v>28</v>
      </c>
      <c r="AL13" s="26" t="n">
        <v>19</v>
      </c>
      <c r="AM13" s="26" t="n">
        <v>16</v>
      </c>
      <c r="AN13" s="26" t="n">
        <v>20</v>
      </c>
      <c r="AO13" s="26" t="n">
        <v>18</v>
      </c>
      <c r="AP13" s="26" t="n">
        <v>15</v>
      </c>
      <c r="AQ13" s="26" t="n">
        <v>14</v>
      </c>
      <c r="AR13" s="26" t="n">
        <v>15</v>
      </c>
      <c r="AS13" s="26" t="n">
        <v>20</v>
      </c>
      <c r="AT13" s="26" t="n">
        <v>25</v>
      </c>
      <c r="AU13" s="26" t="n">
        <v>23</v>
      </c>
      <c r="AV13" s="26" t="n">
        <v>21</v>
      </c>
      <c r="AW13" s="26" t="n">
        <v>17</v>
      </c>
      <c r="AX13" s="26" t="n">
        <v>19</v>
      </c>
      <c r="AY13" s="26" t="n">
        <v>24</v>
      </c>
      <c r="AZ13" s="26" t="n">
        <v>27</v>
      </c>
      <c r="BA13" s="26" t="n">
        <v>30</v>
      </c>
      <c r="BB13" s="26" t="n">
        <v>46</v>
      </c>
      <c r="BC13" s="29" t="n">
        <v>47</v>
      </c>
      <c r="BD13" s="29" t="n">
        <v>49</v>
      </c>
    </row>
    <row r="14" s="32" customFormat="true" ht="15" hidden="false" customHeight="true" outlineLevel="0" collapsed="false">
      <c r="A14" s="23" t="s">
        <v>6</v>
      </c>
      <c r="B14" s="33" t="s">
        <v>19</v>
      </c>
      <c r="C14" s="23" t="s">
        <v>8</v>
      </c>
      <c r="D14" s="26" t="n">
        <v>54</v>
      </c>
      <c r="E14" s="26" t="n">
        <v>45</v>
      </c>
      <c r="F14" s="26" t="n">
        <v>46</v>
      </c>
      <c r="G14" s="26" t="n">
        <v>45</v>
      </c>
      <c r="H14" s="26" t="n">
        <v>46</v>
      </c>
      <c r="I14" s="26" t="n">
        <v>46</v>
      </c>
      <c r="J14" s="78" t="n">
        <v>47</v>
      </c>
      <c r="K14" s="26" t="n">
        <v>49</v>
      </c>
      <c r="L14" s="26" t="n">
        <v>49</v>
      </c>
      <c r="M14" s="26" t="n">
        <v>50</v>
      </c>
      <c r="N14" s="26" t="n">
        <v>50</v>
      </c>
      <c r="O14" s="26" t="n">
        <v>50</v>
      </c>
      <c r="P14" s="26" t="n">
        <v>50</v>
      </c>
      <c r="Q14" s="26" t="n">
        <v>50</v>
      </c>
      <c r="R14" s="26" t="n">
        <v>50</v>
      </c>
      <c r="S14" s="26" t="n">
        <v>49</v>
      </c>
      <c r="T14" s="26" t="n">
        <v>49</v>
      </c>
      <c r="U14" s="26" t="n">
        <v>50</v>
      </c>
      <c r="V14" s="26" t="n">
        <v>50</v>
      </c>
      <c r="W14" s="26" t="n">
        <v>50</v>
      </c>
      <c r="X14" s="26" t="n">
        <v>50</v>
      </c>
      <c r="Y14" s="26" t="n">
        <v>50</v>
      </c>
      <c r="Z14" s="26" t="n">
        <v>49</v>
      </c>
      <c r="AA14" s="26" t="n">
        <v>49</v>
      </c>
      <c r="AB14" s="26" t="n">
        <v>48</v>
      </c>
      <c r="AC14" s="26" t="n">
        <v>47</v>
      </c>
      <c r="AD14" s="26" t="n">
        <v>46</v>
      </c>
      <c r="AE14" s="26" t="n">
        <v>46</v>
      </c>
      <c r="AF14" s="26" t="n">
        <v>45</v>
      </c>
      <c r="AG14" s="26" t="n">
        <v>44</v>
      </c>
      <c r="AH14" s="26" t="n">
        <v>42</v>
      </c>
      <c r="AI14" s="26" t="n">
        <v>41</v>
      </c>
      <c r="AJ14" s="26" t="n">
        <v>40</v>
      </c>
      <c r="AK14" s="26" t="n">
        <v>39</v>
      </c>
      <c r="AL14" s="26" t="n">
        <v>39</v>
      </c>
      <c r="AM14" s="26" t="n">
        <v>37</v>
      </c>
      <c r="AN14" s="26" t="n">
        <v>35</v>
      </c>
      <c r="AO14" s="26" t="n">
        <v>34</v>
      </c>
      <c r="AP14" s="26" t="n">
        <v>33</v>
      </c>
      <c r="AQ14" s="26" t="n">
        <v>33</v>
      </c>
      <c r="AR14" s="26" t="n">
        <v>33</v>
      </c>
      <c r="AS14" s="26" t="n">
        <v>34</v>
      </c>
      <c r="AT14" s="26" t="n">
        <v>36</v>
      </c>
      <c r="AU14" s="26" t="n">
        <v>37</v>
      </c>
      <c r="AV14" s="26" t="n">
        <v>38</v>
      </c>
      <c r="AW14" s="26" t="n">
        <v>39</v>
      </c>
      <c r="AX14" s="26" t="n">
        <v>40</v>
      </c>
      <c r="AY14" s="26" t="n">
        <v>41</v>
      </c>
      <c r="AZ14" s="26" t="n">
        <v>41</v>
      </c>
      <c r="BA14" s="26" t="n">
        <v>42</v>
      </c>
      <c r="BB14" s="26" t="n">
        <v>43</v>
      </c>
      <c r="BC14" s="29" t="n">
        <v>43</v>
      </c>
      <c r="BD14" s="29" t="n">
        <v>44</v>
      </c>
    </row>
    <row r="15" s="32" customFormat="true" ht="15" hidden="false" customHeight="true" outlineLevel="0" collapsed="false">
      <c r="A15" s="23" t="s">
        <v>6</v>
      </c>
      <c r="B15" s="33" t="s">
        <v>20</v>
      </c>
      <c r="C15" s="23" t="s">
        <v>15</v>
      </c>
      <c r="D15" s="26" t="n">
        <v>679</v>
      </c>
      <c r="E15" s="26" t="n">
        <v>196</v>
      </c>
      <c r="F15" s="26" t="n">
        <v>198</v>
      </c>
      <c r="G15" s="26" t="n">
        <v>205</v>
      </c>
      <c r="H15" s="26" t="n">
        <v>214</v>
      </c>
      <c r="I15" s="26" t="n">
        <v>225</v>
      </c>
      <c r="J15" s="78" t="n">
        <v>169</v>
      </c>
      <c r="K15" s="26" t="n">
        <v>246</v>
      </c>
      <c r="L15" s="26" t="n">
        <v>258</v>
      </c>
      <c r="M15" s="26" t="n">
        <v>261</v>
      </c>
      <c r="N15" s="26" t="n">
        <v>268</v>
      </c>
      <c r="O15" s="26" t="n">
        <v>269</v>
      </c>
      <c r="P15" s="26" t="n">
        <v>274</v>
      </c>
      <c r="Q15" s="26" t="n">
        <v>284</v>
      </c>
      <c r="R15" s="26" t="n">
        <v>298</v>
      </c>
      <c r="S15" s="26" t="n">
        <v>314</v>
      </c>
      <c r="T15" s="26" t="n">
        <v>329</v>
      </c>
      <c r="U15" s="26" t="n">
        <v>346</v>
      </c>
      <c r="V15" s="26" t="n">
        <v>361</v>
      </c>
      <c r="W15" s="26" t="n">
        <v>372</v>
      </c>
      <c r="X15" s="26" t="n">
        <v>384</v>
      </c>
      <c r="Y15" s="26" t="n">
        <v>395</v>
      </c>
      <c r="Z15" s="26" t="n">
        <v>398</v>
      </c>
      <c r="AA15" s="26" t="n">
        <v>396</v>
      </c>
      <c r="AB15" s="26" t="n">
        <v>408</v>
      </c>
      <c r="AC15" s="26" t="n">
        <v>427</v>
      </c>
      <c r="AD15" s="26" t="n">
        <v>443</v>
      </c>
      <c r="AE15" s="26" t="n">
        <v>453</v>
      </c>
      <c r="AF15" s="26" t="n">
        <v>460</v>
      </c>
      <c r="AG15" s="26" t="n">
        <v>458</v>
      </c>
      <c r="AH15" s="26" t="n">
        <v>459</v>
      </c>
      <c r="AI15" s="26" t="n">
        <v>453</v>
      </c>
      <c r="AJ15" s="26" t="n">
        <v>453</v>
      </c>
      <c r="AK15" s="26" t="n">
        <v>449</v>
      </c>
      <c r="AL15" s="26" t="n">
        <v>439</v>
      </c>
      <c r="AM15" s="26" t="n">
        <v>432</v>
      </c>
      <c r="AN15" s="26" t="n">
        <v>417</v>
      </c>
      <c r="AO15" s="26" t="n">
        <v>408</v>
      </c>
      <c r="AP15" s="26" t="n">
        <v>400</v>
      </c>
      <c r="AQ15" s="26" t="n">
        <v>396</v>
      </c>
      <c r="AR15" s="26" t="n">
        <v>393</v>
      </c>
      <c r="AS15" s="26" t="n">
        <v>396</v>
      </c>
      <c r="AT15" s="26" t="n">
        <v>393</v>
      </c>
      <c r="AU15" s="26" t="n">
        <v>397</v>
      </c>
      <c r="AV15" s="26" t="n">
        <v>395</v>
      </c>
      <c r="AW15" s="26" t="n">
        <v>393</v>
      </c>
      <c r="AX15" s="26" t="n">
        <v>388</v>
      </c>
      <c r="AY15" s="26" t="n">
        <v>389</v>
      </c>
      <c r="AZ15" s="26" t="n">
        <v>381</v>
      </c>
      <c r="BA15" s="26" t="n">
        <v>374</v>
      </c>
      <c r="BB15" s="26" t="n">
        <v>368</v>
      </c>
      <c r="BC15" s="29" t="n">
        <v>371</v>
      </c>
      <c r="BD15" s="29" t="n">
        <v>377</v>
      </c>
    </row>
    <row r="16" s="32" customFormat="true" ht="15" hidden="false" customHeight="true" outlineLevel="0" collapsed="false">
      <c r="A16" s="23" t="s">
        <v>6</v>
      </c>
      <c r="B16" s="33" t="s">
        <v>21</v>
      </c>
      <c r="C16" s="23" t="s">
        <v>8</v>
      </c>
      <c r="D16" s="26" t="n">
        <v>82</v>
      </c>
      <c r="E16" s="26" t="n">
        <v>31</v>
      </c>
      <c r="F16" s="26" t="n">
        <v>32</v>
      </c>
      <c r="G16" s="26" t="n">
        <v>35</v>
      </c>
      <c r="H16" s="26" t="n">
        <v>39</v>
      </c>
      <c r="I16" s="26" t="n">
        <v>41</v>
      </c>
      <c r="J16" s="78" t="n">
        <v>42</v>
      </c>
      <c r="K16" s="26" t="n">
        <v>43</v>
      </c>
      <c r="L16" s="26" t="n">
        <v>45</v>
      </c>
      <c r="M16" s="26" t="n">
        <v>46</v>
      </c>
      <c r="N16" s="26" t="n">
        <v>48</v>
      </c>
      <c r="O16" s="26" t="n">
        <v>51</v>
      </c>
      <c r="P16" s="26" t="n">
        <v>53</v>
      </c>
      <c r="Q16" s="26" t="n">
        <v>54</v>
      </c>
      <c r="R16" s="26" t="n">
        <v>55</v>
      </c>
      <c r="S16" s="26" t="n">
        <v>55</v>
      </c>
      <c r="T16" s="26" t="n">
        <v>54</v>
      </c>
      <c r="U16" s="26" t="n">
        <v>55</v>
      </c>
      <c r="V16" s="26" t="n">
        <v>56</v>
      </c>
      <c r="W16" s="26" t="n">
        <v>57</v>
      </c>
      <c r="X16" s="26" t="n">
        <v>60</v>
      </c>
      <c r="Y16" s="26" t="n">
        <v>61</v>
      </c>
      <c r="Z16" s="26" t="n">
        <v>61</v>
      </c>
      <c r="AA16" s="26" t="n">
        <v>60</v>
      </c>
      <c r="AB16" s="26" t="n">
        <v>59</v>
      </c>
      <c r="AC16" s="26" t="n">
        <v>59</v>
      </c>
      <c r="AD16" s="26" t="n">
        <v>58</v>
      </c>
      <c r="AE16" s="26" t="n">
        <v>57</v>
      </c>
      <c r="AF16" s="26" t="n">
        <v>55</v>
      </c>
      <c r="AG16" s="26" t="n">
        <v>54</v>
      </c>
      <c r="AH16" s="26" t="n">
        <v>53</v>
      </c>
      <c r="AI16" s="26" t="n">
        <v>52</v>
      </c>
      <c r="AJ16" s="26" t="n">
        <v>51</v>
      </c>
      <c r="AK16" s="26" t="n">
        <v>51</v>
      </c>
      <c r="AL16" s="26" t="n">
        <v>49</v>
      </c>
      <c r="AM16" s="26" t="n">
        <v>48</v>
      </c>
      <c r="AN16" s="26" t="n">
        <v>47</v>
      </c>
      <c r="AO16" s="26" t="n">
        <v>46</v>
      </c>
      <c r="AP16" s="26" t="n">
        <v>45</v>
      </c>
      <c r="AQ16" s="26" t="n">
        <v>44</v>
      </c>
      <c r="AR16" s="26" t="n">
        <v>44</v>
      </c>
      <c r="AS16" s="26" t="n">
        <v>44</v>
      </c>
      <c r="AT16" s="26" t="n">
        <v>44</v>
      </c>
      <c r="AU16" s="26" t="n">
        <v>44</v>
      </c>
      <c r="AV16" s="26" t="n">
        <v>44</v>
      </c>
      <c r="AW16" s="26" t="n">
        <v>45</v>
      </c>
      <c r="AX16" s="26" t="n">
        <v>45</v>
      </c>
      <c r="AY16" s="26" t="n">
        <v>45</v>
      </c>
      <c r="AZ16" s="26" t="n">
        <v>45</v>
      </c>
      <c r="BA16" s="26" t="n">
        <v>45</v>
      </c>
      <c r="BB16" s="26" t="n">
        <v>46</v>
      </c>
      <c r="BC16" s="29" t="n">
        <v>46</v>
      </c>
      <c r="BD16" s="29" t="n">
        <v>46</v>
      </c>
    </row>
    <row r="17" s="32" customFormat="true" ht="15" hidden="false" customHeight="true" outlineLevel="0" collapsed="false">
      <c r="A17" s="23" t="s">
        <v>6</v>
      </c>
      <c r="B17" s="33" t="s">
        <v>22</v>
      </c>
      <c r="C17" s="23" t="s">
        <v>23</v>
      </c>
      <c r="D17" s="26" t="n">
        <v>22</v>
      </c>
      <c r="E17" s="26" t="n">
        <v>12</v>
      </c>
      <c r="F17" s="26" t="n">
        <v>12</v>
      </c>
      <c r="G17" s="26" t="n">
        <v>13</v>
      </c>
      <c r="H17" s="26" t="n">
        <v>13</v>
      </c>
      <c r="I17" s="26" t="n">
        <v>13</v>
      </c>
      <c r="J17" s="78" t="n">
        <v>13</v>
      </c>
      <c r="K17" s="26" t="n">
        <v>14</v>
      </c>
      <c r="L17" s="26" t="n">
        <v>14</v>
      </c>
      <c r="M17" s="26" t="n">
        <v>14</v>
      </c>
      <c r="N17" s="26" t="n">
        <v>15</v>
      </c>
      <c r="O17" s="26" t="n">
        <v>15</v>
      </c>
      <c r="P17" s="26" t="n">
        <v>15</v>
      </c>
      <c r="Q17" s="26" t="n">
        <v>16</v>
      </c>
      <c r="R17" s="26" t="n">
        <v>16</v>
      </c>
      <c r="S17" s="26" t="n">
        <v>16</v>
      </c>
      <c r="T17" s="26" t="n">
        <v>15</v>
      </c>
      <c r="U17" s="26" t="n">
        <v>16</v>
      </c>
      <c r="V17" s="26" t="n">
        <v>16</v>
      </c>
      <c r="W17" s="26" t="n">
        <v>16</v>
      </c>
      <c r="X17" s="26" t="n">
        <v>17</v>
      </c>
      <c r="Y17" s="26" t="n">
        <v>17</v>
      </c>
      <c r="Z17" s="26" t="n">
        <v>16</v>
      </c>
      <c r="AA17" s="26" t="n">
        <v>16</v>
      </c>
      <c r="AB17" s="26" t="n">
        <v>16</v>
      </c>
      <c r="AC17" s="26" t="n">
        <v>16</v>
      </c>
      <c r="AD17" s="26" t="n">
        <v>16</v>
      </c>
      <c r="AE17" s="26" t="n">
        <v>16</v>
      </c>
      <c r="AF17" s="26" t="n">
        <v>16</v>
      </c>
      <c r="AG17" s="26" t="n">
        <v>16</v>
      </c>
      <c r="AH17" s="26" t="n">
        <v>16</v>
      </c>
      <c r="AI17" s="26" t="n">
        <v>15</v>
      </c>
      <c r="AJ17" s="26" t="n">
        <v>15</v>
      </c>
      <c r="AK17" s="26" t="n">
        <v>15</v>
      </c>
      <c r="AL17" s="26" t="n">
        <v>15</v>
      </c>
      <c r="AM17" s="26" t="n">
        <v>14</v>
      </c>
      <c r="AN17" s="26" t="n">
        <v>14</v>
      </c>
      <c r="AO17" s="26" t="n">
        <v>14</v>
      </c>
      <c r="AP17" s="26" t="n">
        <v>14</v>
      </c>
      <c r="AQ17" s="26" t="n">
        <v>14</v>
      </c>
      <c r="AR17" s="26" t="n">
        <v>14</v>
      </c>
      <c r="AS17" s="26" t="n">
        <v>14</v>
      </c>
      <c r="AT17" s="26" t="n">
        <v>15</v>
      </c>
      <c r="AU17" s="26" t="n">
        <v>15</v>
      </c>
      <c r="AV17" s="26" t="n">
        <v>15</v>
      </c>
      <c r="AW17" s="26" t="n">
        <v>15</v>
      </c>
      <c r="AX17" s="26" t="n">
        <v>15</v>
      </c>
      <c r="AY17" s="26" t="n">
        <v>15</v>
      </c>
      <c r="AZ17" s="26" t="n">
        <v>15</v>
      </c>
      <c r="BA17" s="26" t="n">
        <v>15</v>
      </c>
      <c r="BB17" s="26" t="n">
        <v>16</v>
      </c>
      <c r="BC17" s="29" t="n">
        <v>16</v>
      </c>
      <c r="BD17" s="29" t="n">
        <v>16</v>
      </c>
    </row>
    <row r="18" s="32" customFormat="true" ht="15" hidden="false" customHeight="true" outlineLevel="0" collapsed="false">
      <c r="A18" s="23" t="s">
        <v>6</v>
      </c>
      <c r="B18" s="33" t="s">
        <v>24</v>
      </c>
      <c r="C18" s="23" t="s">
        <v>15</v>
      </c>
      <c r="D18" s="26" t="n">
        <v>152</v>
      </c>
      <c r="E18" s="26" t="n">
        <v>138</v>
      </c>
      <c r="F18" s="26" t="n">
        <v>135</v>
      </c>
      <c r="G18" s="26" t="n">
        <v>137</v>
      </c>
      <c r="H18" s="26" t="n">
        <v>135</v>
      </c>
      <c r="I18" s="26" t="n">
        <v>128</v>
      </c>
      <c r="J18" s="78" t="n">
        <v>119</v>
      </c>
      <c r="K18" s="26" t="n">
        <v>111</v>
      </c>
      <c r="L18" s="26" t="n">
        <v>106</v>
      </c>
      <c r="M18" s="26" t="n">
        <v>107</v>
      </c>
      <c r="N18" s="26" t="n">
        <v>109</v>
      </c>
      <c r="O18" s="26" t="n">
        <v>106</v>
      </c>
      <c r="P18" s="26" t="n">
        <v>104</v>
      </c>
      <c r="Q18" s="26" t="n">
        <v>107</v>
      </c>
      <c r="R18" s="26" t="n">
        <v>104</v>
      </c>
      <c r="S18" s="26" t="n">
        <v>99</v>
      </c>
      <c r="T18" s="26" t="n">
        <v>96</v>
      </c>
      <c r="U18" s="26" t="n">
        <v>93</v>
      </c>
      <c r="V18" s="26" t="n">
        <v>96</v>
      </c>
      <c r="W18" s="26" t="n">
        <v>96</v>
      </c>
      <c r="X18" s="26" t="n">
        <v>104</v>
      </c>
      <c r="Y18" s="26" t="n">
        <v>106</v>
      </c>
      <c r="Z18" s="26" t="n">
        <v>110</v>
      </c>
      <c r="AA18" s="26" t="n">
        <v>116</v>
      </c>
      <c r="AB18" s="26" t="n">
        <v>142</v>
      </c>
      <c r="AC18" s="26" t="n">
        <v>151</v>
      </c>
      <c r="AD18" s="26" t="n">
        <v>149</v>
      </c>
      <c r="AE18" s="26" t="n">
        <v>145</v>
      </c>
      <c r="AF18" s="26" t="n">
        <v>143</v>
      </c>
      <c r="AG18" s="26" t="n">
        <v>143</v>
      </c>
      <c r="AH18" s="26" t="n">
        <v>146</v>
      </c>
      <c r="AI18" s="26" t="n">
        <v>145</v>
      </c>
      <c r="AJ18" s="26" t="n">
        <v>141</v>
      </c>
      <c r="AK18" s="26" t="n">
        <v>137</v>
      </c>
      <c r="AL18" s="26" t="n">
        <v>129</v>
      </c>
      <c r="AM18" s="26" t="n">
        <v>123</v>
      </c>
      <c r="AN18" s="26" t="n">
        <v>118</v>
      </c>
      <c r="AO18" s="26" t="n">
        <v>115</v>
      </c>
      <c r="AP18" s="26" t="n">
        <v>111</v>
      </c>
      <c r="AQ18" s="26" t="n">
        <v>111</v>
      </c>
      <c r="AR18" s="26" t="n">
        <v>108</v>
      </c>
      <c r="AS18" s="26" t="n">
        <v>106</v>
      </c>
      <c r="AT18" s="26" t="n">
        <v>109</v>
      </c>
      <c r="AU18" s="26" t="n">
        <v>106</v>
      </c>
      <c r="AV18" s="26" t="n">
        <v>106</v>
      </c>
      <c r="AW18" s="26" t="n">
        <v>110</v>
      </c>
      <c r="AX18" s="26" t="n">
        <v>114</v>
      </c>
      <c r="AY18" s="26" t="n">
        <v>113</v>
      </c>
      <c r="AZ18" s="26" t="n">
        <v>113</v>
      </c>
      <c r="BA18" s="26" t="n">
        <v>114</v>
      </c>
      <c r="BB18" s="26" t="n">
        <v>126</v>
      </c>
      <c r="BC18" s="29" t="n">
        <v>127</v>
      </c>
      <c r="BD18" s="29" t="n">
        <v>129</v>
      </c>
    </row>
    <row r="19" s="32" customFormat="true" ht="15" hidden="false" customHeight="true" outlineLevel="0" collapsed="false">
      <c r="A19" s="23" t="s">
        <v>6</v>
      </c>
      <c r="B19" s="33" t="s">
        <v>25</v>
      </c>
      <c r="C19" s="23" t="s">
        <v>25</v>
      </c>
      <c r="D19" s="26" t="s">
        <v>11</v>
      </c>
      <c r="E19" s="26" t="s">
        <v>11</v>
      </c>
      <c r="F19" s="26" t="s">
        <v>11</v>
      </c>
      <c r="G19" s="26" t="s">
        <v>11</v>
      </c>
      <c r="H19" s="26" t="s">
        <v>11</v>
      </c>
      <c r="I19" s="26" t="s">
        <v>11</v>
      </c>
      <c r="J19" s="78" t="s">
        <v>11</v>
      </c>
      <c r="K19" s="26" t="s">
        <v>11</v>
      </c>
      <c r="L19" s="26" t="s">
        <v>11</v>
      </c>
      <c r="M19" s="26" t="s">
        <v>11</v>
      </c>
      <c r="N19" s="26" t="s">
        <v>11</v>
      </c>
      <c r="O19" s="26" t="s">
        <v>11</v>
      </c>
      <c r="P19" s="26" t="s">
        <v>11</v>
      </c>
      <c r="Q19" s="26" t="s">
        <v>11</v>
      </c>
      <c r="R19" s="26" t="s">
        <v>11</v>
      </c>
      <c r="S19" s="26" t="s">
        <v>11</v>
      </c>
      <c r="T19" s="26" t="s">
        <v>11</v>
      </c>
      <c r="U19" s="26" t="s">
        <v>11</v>
      </c>
      <c r="V19" s="26" t="s">
        <v>11</v>
      </c>
      <c r="W19" s="26" t="s">
        <v>11</v>
      </c>
      <c r="X19" s="26" t="s">
        <v>11</v>
      </c>
      <c r="Y19" s="26" t="s">
        <v>11</v>
      </c>
      <c r="Z19" s="26" t="s">
        <v>11</v>
      </c>
      <c r="AA19" s="26" t="s">
        <v>11</v>
      </c>
      <c r="AB19" s="26" t="s">
        <v>11</v>
      </c>
      <c r="AC19" s="26" t="s">
        <v>11</v>
      </c>
      <c r="AD19" s="26" t="s">
        <v>11</v>
      </c>
      <c r="AE19" s="26" t="s">
        <v>11</v>
      </c>
      <c r="AF19" s="26" t="s">
        <v>11</v>
      </c>
      <c r="AG19" s="26" t="s">
        <v>11</v>
      </c>
      <c r="AH19" s="26" t="s">
        <v>11</v>
      </c>
      <c r="AI19" s="26" t="s">
        <v>11</v>
      </c>
      <c r="AJ19" s="26" t="s">
        <v>11</v>
      </c>
      <c r="AK19" s="26" t="s">
        <v>11</v>
      </c>
      <c r="AL19" s="26" t="s">
        <v>11</v>
      </c>
      <c r="AM19" s="26" t="s">
        <v>11</v>
      </c>
      <c r="AN19" s="26" t="s">
        <v>11</v>
      </c>
      <c r="AO19" s="26" t="s">
        <v>11</v>
      </c>
      <c r="AP19" s="26" t="s">
        <v>11</v>
      </c>
      <c r="AQ19" s="26" t="s">
        <v>11</v>
      </c>
      <c r="AR19" s="26" t="s">
        <v>11</v>
      </c>
      <c r="AS19" s="26" t="s">
        <v>11</v>
      </c>
      <c r="AT19" s="26" t="s">
        <v>11</v>
      </c>
      <c r="AU19" s="26" t="s">
        <v>11</v>
      </c>
      <c r="AV19" s="26" t="s">
        <v>11</v>
      </c>
      <c r="AW19" s="26" t="s">
        <v>11</v>
      </c>
      <c r="AX19" s="26" t="s">
        <v>11</v>
      </c>
      <c r="AY19" s="26" t="s">
        <v>11</v>
      </c>
      <c r="AZ19" s="26" t="s">
        <v>11</v>
      </c>
      <c r="BA19" s="26" t="s">
        <v>11</v>
      </c>
      <c r="BB19" s="26" t="s">
        <v>11</v>
      </c>
      <c r="BC19" s="29" t="s">
        <v>11</v>
      </c>
      <c r="BD19" s="29" t="s">
        <v>11</v>
      </c>
    </row>
    <row r="20" s="32" customFormat="true" ht="15" hidden="false" customHeight="true" outlineLevel="0" collapsed="false">
      <c r="A20" s="23" t="s">
        <v>6</v>
      </c>
      <c r="B20" s="33" t="s">
        <v>26</v>
      </c>
      <c r="C20" s="23" t="s">
        <v>27</v>
      </c>
      <c r="D20" s="26" t="n">
        <v>399</v>
      </c>
      <c r="E20" s="26" t="n">
        <v>367</v>
      </c>
      <c r="F20" s="26" t="n">
        <v>378</v>
      </c>
      <c r="G20" s="26" t="n">
        <v>382</v>
      </c>
      <c r="H20" s="26" t="n">
        <v>381</v>
      </c>
      <c r="I20" s="26" t="n">
        <v>382</v>
      </c>
      <c r="J20" s="78" t="n">
        <v>385</v>
      </c>
      <c r="K20" s="26" t="n">
        <v>384</v>
      </c>
      <c r="L20" s="26" t="n">
        <v>384</v>
      </c>
      <c r="M20" s="26" t="n">
        <v>386</v>
      </c>
      <c r="N20" s="26" t="n">
        <v>391</v>
      </c>
      <c r="O20" s="26" t="n">
        <v>390</v>
      </c>
      <c r="P20" s="26" t="n">
        <v>380</v>
      </c>
      <c r="Q20" s="26" t="n">
        <v>378</v>
      </c>
      <c r="R20" s="26" t="n">
        <v>389</v>
      </c>
      <c r="S20" s="26" t="n">
        <v>382</v>
      </c>
      <c r="T20" s="26" t="n">
        <v>392</v>
      </c>
      <c r="U20" s="26" t="n">
        <v>384</v>
      </c>
      <c r="V20" s="26" t="n">
        <v>384</v>
      </c>
      <c r="W20" s="26" t="n">
        <v>384</v>
      </c>
      <c r="X20" s="26" t="n">
        <v>372</v>
      </c>
      <c r="Y20" s="26" t="n">
        <v>380</v>
      </c>
      <c r="Z20" s="26" t="n">
        <v>388</v>
      </c>
      <c r="AA20" s="26" t="n">
        <v>389</v>
      </c>
      <c r="AB20" s="26" t="n">
        <v>389</v>
      </c>
      <c r="AC20" s="26" t="n">
        <v>381</v>
      </c>
      <c r="AD20" s="26" t="n">
        <v>375</v>
      </c>
      <c r="AE20" s="26" t="n">
        <v>382</v>
      </c>
      <c r="AF20" s="26" t="n">
        <v>382</v>
      </c>
      <c r="AG20" s="26" t="n">
        <v>383</v>
      </c>
      <c r="AH20" s="26" t="n">
        <v>383</v>
      </c>
      <c r="AI20" s="26" t="n">
        <v>385</v>
      </c>
      <c r="AJ20" s="26" t="n">
        <v>385</v>
      </c>
      <c r="AK20" s="26" t="n">
        <v>386</v>
      </c>
      <c r="AL20" s="26" t="n">
        <v>372</v>
      </c>
      <c r="AM20" s="26" t="n">
        <v>369</v>
      </c>
      <c r="AN20" s="26" t="n">
        <v>375</v>
      </c>
      <c r="AO20" s="26" t="n">
        <v>377</v>
      </c>
      <c r="AP20" s="26" t="n">
        <v>371</v>
      </c>
      <c r="AQ20" s="26" t="n">
        <v>375</v>
      </c>
      <c r="AR20" s="26" t="n">
        <v>370</v>
      </c>
      <c r="AS20" s="26" t="n">
        <v>371</v>
      </c>
      <c r="AT20" s="26" t="n">
        <v>382</v>
      </c>
      <c r="AU20" s="26" t="n">
        <v>373</v>
      </c>
      <c r="AV20" s="26" t="n">
        <v>369</v>
      </c>
      <c r="AW20" s="26" t="n">
        <v>366</v>
      </c>
      <c r="AX20" s="26" t="n">
        <v>363</v>
      </c>
      <c r="AY20" s="26" t="n">
        <v>369</v>
      </c>
      <c r="AZ20" s="26" t="n">
        <v>376</v>
      </c>
      <c r="BA20" s="26" t="n">
        <v>377</v>
      </c>
      <c r="BB20" s="26" t="n">
        <v>385</v>
      </c>
      <c r="BC20" s="29" t="n">
        <v>380</v>
      </c>
      <c r="BD20" s="29" t="n">
        <v>379</v>
      </c>
    </row>
    <row r="21" s="32" customFormat="true" ht="15" hidden="false" customHeight="true" outlineLevel="0" collapsed="false">
      <c r="A21" s="23" t="s">
        <v>6</v>
      </c>
      <c r="B21" s="33" t="s">
        <v>28</v>
      </c>
      <c r="C21" s="23" t="s">
        <v>29</v>
      </c>
      <c r="D21" s="26" t="n">
        <v>5</v>
      </c>
      <c r="E21" s="26" t="n">
        <v>5</v>
      </c>
      <c r="F21" s="26" t="n">
        <v>4</v>
      </c>
      <c r="G21" s="26" t="n">
        <v>4</v>
      </c>
      <c r="H21" s="26" t="n">
        <v>4</v>
      </c>
      <c r="I21" s="26" t="n">
        <v>4</v>
      </c>
      <c r="J21" s="78" t="n">
        <v>2</v>
      </c>
      <c r="K21" s="26" t="n">
        <v>1</v>
      </c>
      <c r="L21" s="26" t="n">
        <v>1</v>
      </c>
      <c r="M21" s="26" t="n">
        <v>2</v>
      </c>
      <c r="N21" s="26" t="n">
        <v>2</v>
      </c>
      <c r="O21" s="26" t="n">
        <v>2</v>
      </c>
      <c r="P21" s="26" t="n">
        <v>2</v>
      </c>
      <c r="Q21" s="26" t="n">
        <v>3</v>
      </c>
      <c r="R21" s="26" t="n">
        <v>3</v>
      </c>
      <c r="S21" s="26" t="n">
        <v>2</v>
      </c>
      <c r="T21" s="26" t="n">
        <v>1</v>
      </c>
      <c r="U21" s="26" t="n">
        <v>1</v>
      </c>
      <c r="V21" s="26" t="n">
        <v>1</v>
      </c>
      <c r="W21" s="26" t="n">
        <v>2</v>
      </c>
      <c r="X21" s="26" t="n">
        <v>3</v>
      </c>
      <c r="Y21" s="26" t="n">
        <v>3</v>
      </c>
      <c r="Z21" s="26" t="n">
        <v>3</v>
      </c>
      <c r="AA21" s="26" t="n">
        <v>5</v>
      </c>
      <c r="AB21" s="26" t="n">
        <v>5</v>
      </c>
      <c r="AC21" s="26" t="n">
        <v>5</v>
      </c>
      <c r="AD21" s="26" t="n">
        <v>5</v>
      </c>
      <c r="AE21" s="26" t="n">
        <v>5</v>
      </c>
      <c r="AF21" s="26" t="n">
        <v>5</v>
      </c>
      <c r="AG21" s="26" t="n">
        <v>5</v>
      </c>
      <c r="AH21" s="26" t="n">
        <v>5</v>
      </c>
      <c r="AI21" s="26" t="n">
        <v>4</v>
      </c>
      <c r="AJ21" s="26" t="n">
        <v>4</v>
      </c>
      <c r="AK21" s="26" t="n">
        <v>3</v>
      </c>
      <c r="AL21" s="26" t="n">
        <v>3</v>
      </c>
      <c r="AM21" s="26" t="n">
        <v>3</v>
      </c>
      <c r="AN21" s="26" t="n">
        <v>3</v>
      </c>
      <c r="AO21" s="26" t="n">
        <v>3</v>
      </c>
      <c r="AP21" s="26" t="n">
        <v>3</v>
      </c>
      <c r="AQ21" s="26" t="n">
        <v>3</v>
      </c>
      <c r="AR21" s="26" t="n">
        <v>3</v>
      </c>
      <c r="AS21" s="26" t="n">
        <v>3</v>
      </c>
      <c r="AT21" s="26" t="n">
        <v>4</v>
      </c>
      <c r="AU21" s="26" t="n">
        <v>3</v>
      </c>
      <c r="AV21" s="26" t="n">
        <v>3</v>
      </c>
      <c r="AW21" s="26" t="n">
        <v>3</v>
      </c>
      <c r="AX21" s="26" t="n">
        <v>3</v>
      </c>
      <c r="AY21" s="26" t="n">
        <v>3</v>
      </c>
      <c r="AZ21" s="26" t="n">
        <v>3</v>
      </c>
      <c r="BA21" s="26" t="n">
        <v>3</v>
      </c>
      <c r="BB21" s="26" t="n">
        <v>4</v>
      </c>
      <c r="BC21" s="29" t="n">
        <v>4</v>
      </c>
      <c r="BD21" s="29" t="n">
        <v>4</v>
      </c>
    </row>
    <row r="22" s="32" customFormat="true" ht="15" hidden="false" customHeight="true" outlineLevel="0" collapsed="false">
      <c r="A22" s="23" t="s">
        <v>6</v>
      </c>
      <c r="B22" s="33" t="s">
        <v>30</v>
      </c>
      <c r="C22" s="23" t="s">
        <v>18</v>
      </c>
      <c r="D22" s="26" t="n">
        <v>17</v>
      </c>
      <c r="E22" s="26" t="n">
        <v>13</v>
      </c>
      <c r="F22" s="26" t="n">
        <v>12</v>
      </c>
      <c r="G22" s="26" t="n">
        <v>12</v>
      </c>
      <c r="H22" s="26" t="n">
        <v>13</v>
      </c>
      <c r="I22" s="26" t="n">
        <v>13</v>
      </c>
      <c r="J22" s="78" t="n">
        <v>11</v>
      </c>
      <c r="K22" s="26" t="n">
        <v>11</v>
      </c>
      <c r="L22" s="26" t="n">
        <v>9</v>
      </c>
      <c r="M22" s="26" t="n">
        <v>11</v>
      </c>
      <c r="N22" s="26" t="n">
        <v>10</v>
      </c>
      <c r="O22" s="26" t="n">
        <v>8</v>
      </c>
      <c r="P22" s="26" t="n">
        <v>11</v>
      </c>
      <c r="Q22" s="26" t="n">
        <v>12</v>
      </c>
      <c r="R22" s="26" t="n">
        <v>13</v>
      </c>
      <c r="S22" s="26" t="n">
        <v>13</v>
      </c>
      <c r="T22" s="26" t="n">
        <v>13</v>
      </c>
      <c r="U22" s="26" t="n">
        <v>16</v>
      </c>
      <c r="V22" s="26" t="n">
        <v>11</v>
      </c>
      <c r="W22" s="26" t="n">
        <v>12</v>
      </c>
      <c r="X22" s="26" t="n">
        <v>12</v>
      </c>
      <c r="Y22" s="26" t="n">
        <v>11</v>
      </c>
      <c r="Z22" s="26" t="n">
        <v>12</v>
      </c>
      <c r="AA22" s="26" t="n">
        <v>13</v>
      </c>
      <c r="AB22" s="26" t="n">
        <v>14</v>
      </c>
      <c r="AC22" s="26" t="n">
        <v>16</v>
      </c>
      <c r="AD22" s="26" t="n">
        <v>16</v>
      </c>
      <c r="AE22" s="26" t="n">
        <v>16</v>
      </c>
      <c r="AF22" s="26" t="n">
        <v>17</v>
      </c>
      <c r="AG22" s="26" t="n">
        <v>16</v>
      </c>
      <c r="AH22" s="26" t="n">
        <v>16</v>
      </c>
      <c r="AI22" s="26" t="n">
        <v>16</v>
      </c>
      <c r="AJ22" s="26" t="n">
        <v>16</v>
      </c>
      <c r="AK22" s="26" t="n">
        <v>14</v>
      </c>
      <c r="AL22" s="26" t="n">
        <v>12</v>
      </c>
      <c r="AM22" s="26" t="n">
        <v>11</v>
      </c>
      <c r="AN22" s="26" t="n">
        <v>6</v>
      </c>
      <c r="AO22" s="26" t="n">
        <v>7</v>
      </c>
      <c r="AP22" s="26" t="n">
        <v>9</v>
      </c>
      <c r="AQ22" s="26" t="n">
        <v>10</v>
      </c>
      <c r="AR22" s="26" t="n">
        <v>10</v>
      </c>
      <c r="AS22" s="26" t="n">
        <v>8</v>
      </c>
      <c r="AT22" s="26" t="n">
        <v>5</v>
      </c>
      <c r="AU22" s="26" t="n">
        <v>7</v>
      </c>
      <c r="AV22" s="26" t="n">
        <v>7</v>
      </c>
      <c r="AW22" s="26" t="n">
        <v>13</v>
      </c>
      <c r="AX22" s="26" t="n">
        <v>13</v>
      </c>
      <c r="AY22" s="26" t="n">
        <v>11</v>
      </c>
      <c r="AZ22" s="26" t="n">
        <v>9</v>
      </c>
      <c r="BA22" s="26" t="n">
        <v>7</v>
      </c>
      <c r="BB22" s="26" t="n">
        <v>13</v>
      </c>
      <c r="BC22" s="29" t="n">
        <v>9</v>
      </c>
      <c r="BD22" s="29" t="n">
        <v>9</v>
      </c>
    </row>
    <row r="23" s="32" customFormat="true" ht="15" hidden="false" customHeight="true" outlineLevel="0" collapsed="false">
      <c r="A23" s="23" t="s">
        <v>6</v>
      </c>
      <c r="B23" s="33" t="s">
        <v>31</v>
      </c>
      <c r="C23" s="23" t="s">
        <v>31</v>
      </c>
      <c r="D23" s="26" t="n">
        <v>17</v>
      </c>
      <c r="E23" s="26" t="n">
        <v>14</v>
      </c>
      <c r="F23" s="26" t="n">
        <v>13</v>
      </c>
      <c r="G23" s="26" t="n">
        <v>12</v>
      </c>
      <c r="H23" s="26" t="n">
        <v>10</v>
      </c>
      <c r="I23" s="26" t="n">
        <v>10</v>
      </c>
      <c r="J23" s="78" t="n">
        <v>8</v>
      </c>
      <c r="K23" s="26" t="n">
        <v>7</v>
      </c>
      <c r="L23" s="26" t="n">
        <v>6</v>
      </c>
      <c r="M23" s="26" t="n">
        <v>9</v>
      </c>
      <c r="N23" s="26" t="n">
        <v>9</v>
      </c>
      <c r="O23" s="26" t="n">
        <v>7</v>
      </c>
      <c r="P23" s="26" t="n">
        <v>6</v>
      </c>
      <c r="Q23" s="26" t="n">
        <v>7</v>
      </c>
      <c r="R23" s="26" t="n">
        <v>9</v>
      </c>
      <c r="S23" s="26" t="n">
        <v>15</v>
      </c>
      <c r="T23" s="26" t="n">
        <v>16</v>
      </c>
      <c r="U23" s="26" t="n">
        <v>14</v>
      </c>
      <c r="V23" s="26" t="n">
        <v>12</v>
      </c>
      <c r="W23" s="26" t="n">
        <v>12</v>
      </c>
      <c r="X23" s="26" t="n">
        <v>12</v>
      </c>
      <c r="Y23" s="26" t="n">
        <v>11</v>
      </c>
      <c r="Z23" s="26" t="n">
        <v>13</v>
      </c>
      <c r="AA23" s="26" t="n">
        <v>15</v>
      </c>
      <c r="AB23" s="26" t="n">
        <v>16</v>
      </c>
      <c r="AC23" s="26" t="n">
        <v>16</v>
      </c>
      <c r="AD23" s="26" t="n">
        <v>16</v>
      </c>
      <c r="AE23" s="26" t="n">
        <v>16</v>
      </c>
      <c r="AF23" s="26" t="n">
        <v>16</v>
      </c>
      <c r="AG23" s="26" t="n">
        <v>16</v>
      </c>
      <c r="AH23" s="26" t="n">
        <v>16</v>
      </c>
      <c r="AI23" s="26" t="n">
        <v>15</v>
      </c>
      <c r="AJ23" s="26" t="n">
        <v>16</v>
      </c>
      <c r="AK23" s="26" t="n">
        <v>16</v>
      </c>
      <c r="AL23" s="26" t="n">
        <v>15</v>
      </c>
      <c r="AM23" s="26" t="n">
        <v>13</v>
      </c>
      <c r="AN23" s="26" t="n">
        <v>12</v>
      </c>
      <c r="AO23" s="26" t="n">
        <v>13</v>
      </c>
      <c r="AP23" s="26" t="n">
        <v>11</v>
      </c>
      <c r="AQ23" s="26" t="n">
        <v>13</v>
      </c>
      <c r="AR23" s="26" t="n">
        <v>13</v>
      </c>
      <c r="AS23" s="26" t="n">
        <v>14</v>
      </c>
      <c r="AT23" s="26" t="n">
        <v>16</v>
      </c>
      <c r="AU23" s="26" t="n">
        <v>16</v>
      </c>
      <c r="AV23" s="26" t="n">
        <v>15</v>
      </c>
      <c r="AW23" s="26" t="n">
        <v>14</v>
      </c>
      <c r="AX23" s="26" t="n">
        <v>12</v>
      </c>
      <c r="AY23" s="26" t="n">
        <v>11</v>
      </c>
      <c r="AZ23" s="26" t="n">
        <v>6</v>
      </c>
      <c r="BA23" s="26" t="n">
        <v>6</v>
      </c>
      <c r="BB23" s="26" t="n">
        <v>9</v>
      </c>
      <c r="BC23" s="29" t="n">
        <v>9</v>
      </c>
      <c r="BD23" s="29" t="n">
        <v>9</v>
      </c>
    </row>
    <row r="24" s="32" customFormat="true" ht="15" hidden="false" customHeight="true" outlineLevel="0" collapsed="false">
      <c r="A24" s="23" t="s">
        <v>6</v>
      </c>
      <c r="B24" s="33" t="s">
        <v>72</v>
      </c>
      <c r="C24" s="23" t="s">
        <v>73</v>
      </c>
      <c r="D24" s="26" t="n">
        <v>104</v>
      </c>
      <c r="E24" s="26" t="s">
        <v>11</v>
      </c>
      <c r="F24" s="26" t="s">
        <v>11</v>
      </c>
      <c r="G24" s="26" t="s">
        <v>11</v>
      </c>
      <c r="H24" s="26" t="s">
        <v>11</v>
      </c>
      <c r="I24" s="26" t="s">
        <v>11</v>
      </c>
      <c r="J24" s="78" t="n">
        <v>38</v>
      </c>
      <c r="K24" s="79" t="n">
        <v>38</v>
      </c>
      <c r="L24" s="26" t="n">
        <v>38</v>
      </c>
      <c r="M24" s="26" t="n">
        <v>38</v>
      </c>
      <c r="N24" s="26" t="n">
        <v>38</v>
      </c>
      <c r="O24" s="26" t="n">
        <v>38</v>
      </c>
      <c r="P24" s="26" t="n">
        <v>38</v>
      </c>
      <c r="Q24" s="26" t="n">
        <v>39</v>
      </c>
      <c r="R24" s="26" t="n">
        <v>42</v>
      </c>
      <c r="S24" s="26" t="n">
        <v>45</v>
      </c>
      <c r="T24" s="26" t="n">
        <v>48</v>
      </c>
      <c r="U24" s="26" t="n">
        <v>49</v>
      </c>
      <c r="V24" s="26" t="n">
        <v>51</v>
      </c>
      <c r="W24" s="26" t="n">
        <v>54</v>
      </c>
      <c r="X24" s="26" t="n">
        <v>58</v>
      </c>
      <c r="Y24" s="26" t="n">
        <v>59</v>
      </c>
      <c r="Z24" s="26" t="n">
        <v>60</v>
      </c>
      <c r="AA24" s="26" t="n">
        <v>59</v>
      </c>
      <c r="AB24" s="26" t="n">
        <v>60</v>
      </c>
      <c r="AC24" s="26" t="n">
        <v>63</v>
      </c>
      <c r="AD24" s="26" t="n">
        <v>64</v>
      </c>
      <c r="AE24" s="26" t="n">
        <v>65</v>
      </c>
      <c r="AF24" s="26" t="n">
        <v>64</v>
      </c>
      <c r="AG24" s="26" t="n">
        <v>64</v>
      </c>
      <c r="AH24" s="26" t="n">
        <v>63</v>
      </c>
      <c r="AI24" s="26" t="n">
        <v>63</v>
      </c>
      <c r="AJ24" s="26" t="n">
        <v>62</v>
      </c>
      <c r="AK24" s="26" t="n">
        <v>62</v>
      </c>
      <c r="AL24" s="26" t="n">
        <v>62</v>
      </c>
      <c r="AM24" s="26" t="n">
        <v>61</v>
      </c>
      <c r="AN24" s="26" t="n">
        <v>61</v>
      </c>
      <c r="AO24" s="26" t="n">
        <v>60</v>
      </c>
      <c r="AP24" s="26" t="n">
        <v>60</v>
      </c>
      <c r="AQ24" s="26" t="n">
        <v>62</v>
      </c>
      <c r="AR24" s="26" t="n">
        <v>63</v>
      </c>
      <c r="AS24" s="26" t="n">
        <v>65</v>
      </c>
      <c r="AT24" s="26" t="n">
        <v>68</v>
      </c>
      <c r="AU24" s="26" t="n">
        <v>72</v>
      </c>
      <c r="AV24" s="26" t="n">
        <v>73</v>
      </c>
      <c r="AW24" s="26" t="n">
        <v>78</v>
      </c>
      <c r="AX24" s="26" t="n">
        <v>79</v>
      </c>
      <c r="AY24" s="26" t="n">
        <v>79</v>
      </c>
      <c r="AZ24" s="26" t="n">
        <v>78</v>
      </c>
      <c r="BA24" s="26" t="n">
        <v>78</v>
      </c>
      <c r="BB24" s="26" t="n">
        <v>78</v>
      </c>
      <c r="BC24" s="29" t="n">
        <v>78</v>
      </c>
      <c r="BD24" s="29" t="n">
        <v>0</v>
      </c>
    </row>
    <row r="25" s="32" customFormat="true" ht="15" hidden="false" customHeight="true" outlineLevel="0" collapsed="false">
      <c r="A25" s="23" t="s">
        <v>6</v>
      </c>
      <c r="B25" s="33" t="s">
        <v>32</v>
      </c>
      <c r="C25" s="23" t="s">
        <v>33</v>
      </c>
      <c r="D25" s="26" t="n">
        <v>20</v>
      </c>
      <c r="E25" s="26" t="n">
        <v>11</v>
      </c>
      <c r="F25" s="26" t="n">
        <v>11</v>
      </c>
      <c r="G25" s="26" t="n">
        <v>12</v>
      </c>
      <c r="H25" s="26" t="n">
        <v>12</v>
      </c>
      <c r="I25" s="26" t="n">
        <v>13</v>
      </c>
      <c r="J25" s="78" t="n">
        <v>13</v>
      </c>
      <c r="K25" s="26" t="n">
        <v>13</v>
      </c>
      <c r="L25" s="26" t="n">
        <v>14</v>
      </c>
      <c r="M25" s="26" t="n">
        <v>14</v>
      </c>
      <c r="N25" s="26" t="n">
        <v>15</v>
      </c>
      <c r="O25" s="26" t="n">
        <v>15</v>
      </c>
      <c r="P25" s="26" t="n">
        <v>16</v>
      </c>
      <c r="Q25" s="26" t="n">
        <v>17</v>
      </c>
      <c r="R25" s="26" t="n">
        <v>17</v>
      </c>
      <c r="S25" s="26" t="n">
        <v>17</v>
      </c>
      <c r="T25" s="26" t="n">
        <v>18</v>
      </c>
      <c r="U25" s="26" t="n">
        <v>18</v>
      </c>
      <c r="V25" s="26" t="n">
        <v>18</v>
      </c>
      <c r="W25" s="26" t="n">
        <v>19</v>
      </c>
      <c r="X25" s="26" t="n">
        <v>19</v>
      </c>
      <c r="Y25" s="26" t="n">
        <v>20</v>
      </c>
      <c r="Z25" s="26" t="n">
        <v>20</v>
      </c>
      <c r="AA25" s="26" t="n">
        <v>20</v>
      </c>
      <c r="AB25" s="26" t="n">
        <v>20</v>
      </c>
      <c r="AC25" s="26" t="n">
        <v>20</v>
      </c>
      <c r="AD25" s="26" t="n">
        <v>20</v>
      </c>
      <c r="AE25" s="26" t="n">
        <v>20</v>
      </c>
      <c r="AF25" s="26" t="n">
        <v>20</v>
      </c>
      <c r="AG25" s="26" t="n">
        <v>19</v>
      </c>
      <c r="AH25" s="26" t="n">
        <v>18</v>
      </c>
      <c r="AI25" s="26" t="n">
        <v>18</v>
      </c>
      <c r="AJ25" s="26" t="n">
        <v>17</v>
      </c>
      <c r="AK25" s="26" t="n">
        <v>16</v>
      </c>
      <c r="AL25" s="26" t="n">
        <v>15</v>
      </c>
      <c r="AM25" s="26" t="n">
        <v>14</v>
      </c>
      <c r="AN25" s="26" t="n">
        <v>13</v>
      </c>
      <c r="AO25" s="26" t="n">
        <v>12</v>
      </c>
      <c r="AP25" s="26" t="n">
        <v>12</v>
      </c>
      <c r="AQ25" s="26" t="n">
        <v>12</v>
      </c>
      <c r="AR25" s="26" t="n">
        <v>12</v>
      </c>
      <c r="AS25" s="26" t="n">
        <v>12</v>
      </c>
      <c r="AT25" s="26" t="n">
        <v>12</v>
      </c>
      <c r="AU25" s="26" t="n">
        <v>12</v>
      </c>
      <c r="AV25" s="26" t="n">
        <v>12</v>
      </c>
      <c r="AW25" s="26" t="n">
        <v>12</v>
      </c>
      <c r="AX25" s="26" t="n">
        <v>12</v>
      </c>
      <c r="AY25" s="26" t="n">
        <v>12</v>
      </c>
      <c r="AZ25" s="26" t="n">
        <v>12</v>
      </c>
      <c r="BA25" s="26" t="n">
        <v>12</v>
      </c>
      <c r="BB25" s="26" t="n">
        <v>12</v>
      </c>
      <c r="BC25" s="29" t="n">
        <v>12</v>
      </c>
      <c r="BD25" s="29" t="n">
        <v>12</v>
      </c>
    </row>
    <row r="26" s="32" customFormat="true" ht="15" hidden="false" customHeight="true" outlineLevel="0" collapsed="false">
      <c r="A26" s="23" t="s">
        <v>6</v>
      </c>
      <c r="B26" s="33" t="s">
        <v>34</v>
      </c>
      <c r="C26" s="23" t="s">
        <v>27</v>
      </c>
      <c r="D26" s="26" t="n">
        <v>436</v>
      </c>
      <c r="E26" s="26" t="n">
        <v>287</v>
      </c>
      <c r="F26" s="26" t="n">
        <v>294</v>
      </c>
      <c r="G26" s="26" t="n">
        <v>312</v>
      </c>
      <c r="H26" s="26" t="n">
        <v>327</v>
      </c>
      <c r="I26" s="26" t="n">
        <v>329</v>
      </c>
      <c r="J26" s="78" t="n">
        <v>330</v>
      </c>
      <c r="K26" s="26" t="n">
        <v>335</v>
      </c>
      <c r="L26" s="26" t="n">
        <v>347</v>
      </c>
      <c r="M26" s="26" t="n">
        <v>370</v>
      </c>
      <c r="N26" s="26" t="n">
        <v>376</v>
      </c>
      <c r="O26" s="26" t="n">
        <v>378</v>
      </c>
      <c r="P26" s="26" t="n">
        <v>386</v>
      </c>
      <c r="Q26" s="26" t="n">
        <v>411</v>
      </c>
      <c r="R26" s="26" t="n">
        <v>390</v>
      </c>
      <c r="S26" s="26" t="n">
        <v>381</v>
      </c>
      <c r="T26" s="26" t="n">
        <v>368</v>
      </c>
      <c r="U26" s="26" t="n">
        <v>383</v>
      </c>
      <c r="V26" s="26" t="n">
        <v>407</v>
      </c>
      <c r="W26" s="26" t="n">
        <v>390</v>
      </c>
      <c r="X26" s="26" t="n">
        <v>388</v>
      </c>
      <c r="Y26" s="26" t="n">
        <v>376</v>
      </c>
      <c r="Z26" s="26" t="n">
        <v>377</v>
      </c>
      <c r="AA26" s="26" t="n">
        <v>386</v>
      </c>
      <c r="AB26" s="26" t="n">
        <v>384</v>
      </c>
      <c r="AC26" s="26" t="n">
        <v>394</v>
      </c>
      <c r="AD26" s="26" t="n">
        <v>387</v>
      </c>
      <c r="AE26" s="26" t="n">
        <v>383</v>
      </c>
      <c r="AF26" s="26" t="n">
        <v>372</v>
      </c>
      <c r="AG26" s="26" t="n">
        <v>350</v>
      </c>
      <c r="AH26" s="26" t="n">
        <v>337</v>
      </c>
      <c r="AI26" s="26" t="n">
        <v>307</v>
      </c>
      <c r="AJ26" s="26" t="n">
        <v>281</v>
      </c>
      <c r="AK26" s="26" t="n">
        <v>261</v>
      </c>
      <c r="AL26" s="26" t="n">
        <v>231</v>
      </c>
      <c r="AM26" s="26" t="n">
        <v>201</v>
      </c>
      <c r="AN26" s="26" t="n">
        <v>172</v>
      </c>
      <c r="AO26" s="26" t="n">
        <v>148</v>
      </c>
      <c r="AP26" s="26" t="n">
        <v>133</v>
      </c>
      <c r="AQ26" s="26" t="n">
        <v>125</v>
      </c>
      <c r="AR26" s="26" t="n">
        <v>118</v>
      </c>
      <c r="AS26" s="26" t="n">
        <v>139</v>
      </c>
      <c r="AT26" s="26" t="n">
        <v>139</v>
      </c>
      <c r="AU26" s="26" t="n">
        <v>148</v>
      </c>
      <c r="AV26" s="26" t="n">
        <v>152</v>
      </c>
      <c r="AW26" s="26" t="n">
        <v>168</v>
      </c>
      <c r="AX26" s="26" t="n">
        <v>175</v>
      </c>
      <c r="AY26" s="26" t="n">
        <v>177</v>
      </c>
      <c r="AZ26" s="26" t="n">
        <v>174</v>
      </c>
      <c r="BA26" s="26" t="n">
        <v>174</v>
      </c>
      <c r="BB26" s="26" t="n">
        <v>243</v>
      </c>
      <c r="BC26" s="29" t="n">
        <v>259</v>
      </c>
      <c r="BD26" s="29" t="n">
        <v>297</v>
      </c>
    </row>
    <row r="27" s="32" customFormat="true" ht="15" hidden="false" customHeight="true" outlineLevel="0" collapsed="false">
      <c r="A27" s="23" t="s">
        <v>6</v>
      </c>
      <c r="B27" s="33" t="s">
        <v>35</v>
      </c>
      <c r="C27" s="23" t="s">
        <v>6</v>
      </c>
      <c r="D27" s="26" t="n">
        <v>1533</v>
      </c>
      <c r="E27" s="26" t="n">
        <v>1314</v>
      </c>
      <c r="F27" s="26" t="n">
        <v>1389</v>
      </c>
      <c r="G27" s="26" t="n">
        <v>1253</v>
      </c>
      <c r="H27" s="26" t="n">
        <v>1374</v>
      </c>
      <c r="I27" s="26" t="n">
        <v>1334</v>
      </c>
      <c r="J27" s="78" t="n">
        <v>1318</v>
      </c>
      <c r="K27" s="26" t="n">
        <v>1332</v>
      </c>
      <c r="L27" s="26" t="n">
        <v>1339</v>
      </c>
      <c r="M27" s="26" t="n">
        <v>1406</v>
      </c>
      <c r="N27" s="26" t="n">
        <v>1340</v>
      </c>
      <c r="O27" s="26" t="n">
        <v>1244</v>
      </c>
      <c r="P27" s="26" t="n">
        <v>1231</v>
      </c>
      <c r="Q27" s="26" t="n">
        <v>1309</v>
      </c>
      <c r="R27" s="26" t="n">
        <v>1352</v>
      </c>
      <c r="S27" s="26" t="n">
        <v>1328</v>
      </c>
      <c r="T27" s="26" t="n">
        <v>1277</v>
      </c>
      <c r="U27" s="26" t="n">
        <v>1296</v>
      </c>
      <c r="V27" s="26" t="n">
        <v>1333</v>
      </c>
      <c r="W27" s="26" t="n">
        <v>1423</v>
      </c>
      <c r="X27" s="26" t="n">
        <v>1452</v>
      </c>
      <c r="Y27" s="26" t="n">
        <v>1417</v>
      </c>
      <c r="Z27" s="26" t="n">
        <v>1377</v>
      </c>
      <c r="AA27" s="26" t="n">
        <v>1366</v>
      </c>
      <c r="AB27" s="26" t="n">
        <v>1426</v>
      </c>
      <c r="AC27" s="26" t="n">
        <v>1477</v>
      </c>
      <c r="AD27" s="26" t="n">
        <v>1425</v>
      </c>
      <c r="AE27" s="26" t="n">
        <v>1398</v>
      </c>
      <c r="AF27" s="26" t="n">
        <v>1372</v>
      </c>
      <c r="AG27" s="26" t="n">
        <v>1354</v>
      </c>
      <c r="AH27" s="26" t="n">
        <v>1335</v>
      </c>
      <c r="AI27" s="26" t="n">
        <v>1297</v>
      </c>
      <c r="AJ27" s="26" t="n">
        <v>1280</v>
      </c>
      <c r="AK27" s="26" t="n">
        <v>1264</v>
      </c>
      <c r="AL27" s="26" t="n">
        <v>1237</v>
      </c>
      <c r="AM27" s="26" t="n">
        <v>1227</v>
      </c>
      <c r="AN27" s="26" t="n">
        <v>1195</v>
      </c>
      <c r="AO27" s="26" t="n">
        <v>1186</v>
      </c>
      <c r="AP27" s="26" t="n">
        <v>1171</v>
      </c>
      <c r="AQ27" s="26" t="n">
        <v>1191</v>
      </c>
      <c r="AR27" s="26" t="n">
        <v>1167</v>
      </c>
      <c r="AS27" s="26" t="n">
        <v>1162</v>
      </c>
      <c r="AT27" s="26" t="n">
        <v>1189</v>
      </c>
      <c r="AU27" s="26" t="n">
        <v>1165</v>
      </c>
      <c r="AV27" s="26" t="n">
        <v>1153</v>
      </c>
      <c r="AW27" s="26" t="n">
        <v>1135</v>
      </c>
      <c r="AX27" s="26" t="n">
        <v>1164</v>
      </c>
      <c r="AY27" s="26" t="n">
        <v>1187</v>
      </c>
      <c r="AZ27" s="26" t="n">
        <v>1211</v>
      </c>
      <c r="BA27" s="26" t="n">
        <v>1188</v>
      </c>
      <c r="BB27" s="26" t="n">
        <v>1212</v>
      </c>
      <c r="BC27" s="29" t="n">
        <v>1207</v>
      </c>
      <c r="BD27" s="29" t="n">
        <v>1186</v>
      </c>
    </row>
    <row r="28" s="32" customFormat="true" ht="15" hidden="false" customHeight="true" outlineLevel="0" collapsed="false">
      <c r="A28" s="23" t="s">
        <v>6</v>
      </c>
      <c r="B28" s="33" t="s">
        <v>36</v>
      </c>
      <c r="C28" s="23" t="s">
        <v>37</v>
      </c>
      <c r="D28" s="26" t="n">
        <v>8</v>
      </c>
      <c r="E28" s="26" t="n">
        <v>1</v>
      </c>
      <c r="F28" s="26" t="n">
        <v>1</v>
      </c>
      <c r="G28" s="26" t="n">
        <v>1</v>
      </c>
      <c r="H28" s="26" t="n">
        <v>1</v>
      </c>
      <c r="I28" s="26" t="n">
        <v>1</v>
      </c>
      <c r="J28" s="78" t="n">
        <v>1</v>
      </c>
      <c r="K28" s="26" t="n">
        <v>1</v>
      </c>
      <c r="L28" s="26" t="n">
        <v>1</v>
      </c>
      <c r="M28" s="26" t="n">
        <v>1</v>
      </c>
      <c r="N28" s="26" t="n">
        <v>1</v>
      </c>
      <c r="O28" s="26" t="n">
        <v>1</v>
      </c>
      <c r="P28" s="26" t="n">
        <v>2</v>
      </c>
      <c r="Q28" s="26" t="n">
        <v>2</v>
      </c>
      <c r="R28" s="26" t="n">
        <v>2</v>
      </c>
      <c r="S28" s="26" t="n">
        <v>2</v>
      </c>
      <c r="T28" s="26" t="n">
        <v>2</v>
      </c>
      <c r="U28" s="26" t="n">
        <v>2</v>
      </c>
      <c r="V28" s="26" t="n">
        <v>2</v>
      </c>
      <c r="W28" s="26" t="n">
        <v>2</v>
      </c>
      <c r="X28" s="26" t="n">
        <v>2</v>
      </c>
      <c r="Y28" s="26" t="n">
        <v>2</v>
      </c>
      <c r="Z28" s="26" t="n">
        <v>2</v>
      </c>
      <c r="AA28" s="26" t="n">
        <v>2</v>
      </c>
      <c r="AB28" s="26" t="n">
        <v>2</v>
      </c>
      <c r="AC28" s="26" t="n">
        <v>2</v>
      </c>
      <c r="AD28" s="26" t="n">
        <v>2</v>
      </c>
      <c r="AE28" s="26" t="n">
        <v>2</v>
      </c>
      <c r="AF28" s="26" t="n">
        <v>2</v>
      </c>
      <c r="AG28" s="26" t="n">
        <v>1</v>
      </c>
      <c r="AH28" s="26" t="n">
        <v>1</v>
      </c>
      <c r="AI28" s="26" t="n">
        <v>1</v>
      </c>
      <c r="AJ28" s="26" t="n">
        <v>1</v>
      </c>
      <c r="AK28" s="26" t="n">
        <v>1</v>
      </c>
      <c r="AL28" s="26" t="n">
        <v>1</v>
      </c>
      <c r="AM28" s="26" t="n">
        <v>1</v>
      </c>
      <c r="AN28" s="26" t="n">
        <v>1</v>
      </c>
      <c r="AO28" s="26" t="n">
        <v>1</v>
      </c>
      <c r="AP28" s="26" t="n">
        <v>1</v>
      </c>
      <c r="AQ28" s="26" t="n">
        <v>1</v>
      </c>
      <c r="AR28" s="26" t="n">
        <v>1</v>
      </c>
      <c r="AS28" s="26" t="n">
        <v>1</v>
      </c>
      <c r="AT28" s="26" t="n">
        <v>1</v>
      </c>
      <c r="AU28" s="26" t="n">
        <v>1</v>
      </c>
      <c r="AV28" s="26" t="n">
        <v>1</v>
      </c>
      <c r="AW28" s="26" t="n">
        <v>1</v>
      </c>
      <c r="AX28" s="26" t="n">
        <v>1</v>
      </c>
      <c r="AY28" s="26" t="n">
        <v>1</v>
      </c>
      <c r="AZ28" s="26" t="n">
        <v>1</v>
      </c>
      <c r="BA28" s="26" t="n">
        <v>1</v>
      </c>
      <c r="BB28" s="26" t="n">
        <v>1</v>
      </c>
      <c r="BC28" s="29" t="n">
        <v>1</v>
      </c>
      <c r="BD28" s="29" t="n">
        <v>1</v>
      </c>
    </row>
    <row r="29" s="32" customFormat="true" ht="15" hidden="false" customHeight="true" outlineLevel="0" collapsed="false">
      <c r="A29" s="23" t="s">
        <v>6</v>
      </c>
      <c r="B29" s="33" t="s">
        <v>38</v>
      </c>
      <c r="C29" s="23" t="s">
        <v>38</v>
      </c>
      <c r="D29" s="26" t="n">
        <v>18</v>
      </c>
      <c r="E29" s="26" t="n">
        <v>13</v>
      </c>
      <c r="F29" s="26" t="n">
        <v>13</v>
      </c>
      <c r="G29" s="26" t="n">
        <v>13</v>
      </c>
      <c r="H29" s="26" t="n">
        <v>14</v>
      </c>
      <c r="I29" s="26" t="n">
        <v>14</v>
      </c>
      <c r="J29" s="78" t="n">
        <v>14</v>
      </c>
      <c r="K29" s="26" t="n">
        <v>14</v>
      </c>
      <c r="L29" s="26" t="n">
        <v>14</v>
      </c>
      <c r="M29" s="26" t="n">
        <v>14</v>
      </c>
      <c r="N29" s="26" t="n">
        <v>14</v>
      </c>
      <c r="O29" s="26" t="n">
        <v>14</v>
      </c>
      <c r="P29" s="26" t="n">
        <v>14</v>
      </c>
      <c r="Q29" s="26" t="n">
        <v>14</v>
      </c>
      <c r="R29" s="26" t="n">
        <v>14</v>
      </c>
      <c r="S29" s="26" t="n">
        <v>14</v>
      </c>
      <c r="T29" s="26" t="n">
        <v>14</v>
      </c>
      <c r="U29" s="26" t="n">
        <v>14</v>
      </c>
      <c r="V29" s="26" t="n">
        <v>14</v>
      </c>
      <c r="W29" s="26" t="n">
        <v>14</v>
      </c>
      <c r="X29" s="26" t="n">
        <v>14</v>
      </c>
      <c r="Y29" s="26" t="n">
        <v>14</v>
      </c>
      <c r="Z29" s="26" t="n">
        <v>14</v>
      </c>
      <c r="AA29" s="26" t="n">
        <v>14</v>
      </c>
      <c r="AB29" s="26" t="n">
        <v>14</v>
      </c>
      <c r="AC29" s="26" t="n">
        <v>14</v>
      </c>
      <c r="AD29" s="26" t="n">
        <v>14</v>
      </c>
      <c r="AE29" s="26" t="n">
        <v>14</v>
      </c>
      <c r="AF29" s="26" t="n">
        <v>14</v>
      </c>
      <c r="AG29" s="26" t="n">
        <v>14</v>
      </c>
      <c r="AH29" s="26" t="n">
        <v>13</v>
      </c>
      <c r="AI29" s="26" t="n">
        <v>12</v>
      </c>
      <c r="AJ29" s="26" t="n">
        <v>12</v>
      </c>
      <c r="AK29" s="26" t="n">
        <v>12</v>
      </c>
      <c r="AL29" s="26" t="n">
        <v>11</v>
      </c>
      <c r="AM29" s="26" t="n">
        <v>11</v>
      </c>
      <c r="AN29" s="26" t="n">
        <v>10</v>
      </c>
      <c r="AO29" s="26" t="n">
        <v>10</v>
      </c>
      <c r="AP29" s="26" t="n">
        <v>10</v>
      </c>
      <c r="AQ29" s="26" t="n">
        <v>10</v>
      </c>
      <c r="AR29" s="26" t="n">
        <v>10</v>
      </c>
      <c r="AS29" s="26" t="n">
        <v>10</v>
      </c>
      <c r="AT29" s="26" t="n">
        <v>11</v>
      </c>
      <c r="AU29" s="26" t="n">
        <v>11</v>
      </c>
      <c r="AV29" s="26" t="n">
        <v>11</v>
      </c>
      <c r="AW29" s="26" t="n">
        <v>11</v>
      </c>
      <c r="AX29" s="26" t="n">
        <v>11</v>
      </c>
      <c r="AY29" s="26" t="n">
        <v>11</v>
      </c>
      <c r="AZ29" s="26" t="n">
        <v>11</v>
      </c>
      <c r="BA29" s="26" t="n">
        <v>11</v>
      </c>
      <c r="BB29" s="26" t="n">
        <v>11</v>
      </c>
      <c r="BC29" s="29" t="n">
        <v>11</v>
      </c>
      <c r="BD29" s="29" t="n">
        <v>11</v>
      </c>
    </row>
    <row r="30" s="32" customFormat="true" ht="15" hidden="false" customHeight="true" outlineLevel="0" collapsed="false">
      <c r="A30" s="23" t="s">
        <v>6</v>
      </c>
      <c r="B30" s="33" t="s">
        <v>39</v>
      </c>
      <c r="C30" s="23" t="s">
        <v>18</v>
      </c>
      <c r="D30" s="26" t="n">
        <v>15</v>
      </c>
      <c r="E30" s="26" t="n">
        <v>15</v>
      </c>
      <c r="F30" s="26" t="n">
        <v>14</v>
      </c>
      <c r="G30" s="26" t="n">
        <v>15</v>
      </c>
      <c r="H30" s="26" t="n">
        <v>14</v>
      </c>
      <c r="I30" s="26" t="n">
        <v>14</v>
      </c>
      <c r="J30" s="78" t="n">
        <v>14</v>
      </c>
      <c r="K30" s="26" t="n">
        <v>13</v>
      </c>
      <c r="L30" s="26" t="n">
        <v>14</v>
      </c>
      <c r="M30" s="26" t="n">
        <v>15</v>
      </c>
      <c r="N30" s="26" t="n">
        <v>14</v>
      </c>
      <c r="O30" s="26" t="n">
        <v>13</v>
      </c>
      <c r="P30" s="26" t="n">
        <v>15</v>
      </c>
      <c r="Q30" s="26" t="n">
        <v>15</v>
      </c>
      <c r="R30" s="26" t="n">
        <v>15</v>
      </c>
      <c r="S30" s="26" t="n">
        <v>15</v>
      </c>
      <c r="T30" s="26" t="n">
        <v>15</v>
      </c>
      <c r="U30" s="26" t="n">
        <v>15</v>
      </c>
      <c r="V30" s="26" t="n">
        <v>15</v>
      </c>
      <c r="W30" s="26" t="n">
        <v>15</v>
      </c>
      <c r="X30" s="26" t="n">
        <v>15</v>
      </c>
      <c r="Y30" s="26" t="n">
        <v>14</v>
      </c>
      <c r="Z30" s="26" t="n">
        <v>14</v>
      </c>
      <c r="AA30" s="26" t="n">
        <v>15</v>
      </c>
      <c r="AB30" s="26" t="n">
        <v>15</v>
      </c>
      <c r="AC30" s="26" t="n">
        <v>14</v>
      </c>
      <c r="AD30" s="26" t="n">
        <v>14</v>
      </c>
      <c r="AE30" s="26" t="n">
        <v>13</v>
      </c>
      <c r="AF30" s="26" t="n">
        <v>10</v>
      </c>
      <c r="AG30" s="26" t="n">
        <v>10</v>
      </c>
      <c r="AH30" s="26" t="n">
        <v>11</v>
      </c>
      <c r="AI30" s="26" t="n">
        <v>10</v>
      </c>
      <c r="AJ30" s="26" t="n">
        <v>10</v>
      </c>
      <c r="AK30" s="26" t="n">
        <v>10</v>
      </c>
      <c r="AL30" s="26" t="n">
        <v>9</v>
      </c>
      <c r="AM30" s="26" t="n">
        <v>7</v>
      </c>
      <c r="AN30" s="26" t="n">
        <v>4</v>
      </c>
      <c r="AO30" s="26" t="n">
        <v>4</v>
      </c>
      <c r="AP30" s="26" t="n">
        <v>4</v>
      </c>
      <c r="AQ30" s="26" t="n">
        <v>4</v>
      </c>
      <c r="AR30" s="26" t="n">
        <v>3</v>
      </c>
      <c r="AS30" s="26" t="n">
        <v>7</v>
      </c>
      <c r="AT30" s="26" t="n">
        <v>4</v>
      </c>
      <c r="AU30" s="26" t="n">
        <v>4</v>
      </c>
      <c r="AV30" s="26" t="n">
        <v>3</v>
      </c>
      <c r="AW30" s="26" t="n">
        <v>4</v>
      </c>
      <c r="AX30" s="26" t="n">
        <v>6</v>
      </c>
      <c r="AY30" s="26" t="n">
        <v>10</v>
      </c>
      <c r="AZ30" s="26" t="n">
        <v>12</v>
      </c>
      <c r="BA30" s="26" t="n">
        <v>12</v>
      </c>
      <c r="BB30" s="26" t="n">
        <v>13</v>
      </c>
      <c r="BC30" s="29" t="n">
        <v>12</v>
      </c>
      <c r="BD30" s="29" t="n">
        <v>13</v>
      </c>
    </row>
    <row r="31" s="32" customFormat="true" ht="15" hidden="false" customHeight="true" outlineLevel="0" collapsed="false">
      <c r="A31" s="23" t="s">
        <v>6</v>
      </c>
      <c r="B31" s="33" t="s">
        <v>40</v>
      </c>
      <c r="C31" s="23" t="s">
        <v>41</v>
      </c>
      <c r="D31" s="26" t="s">
        <v>11</v>
      </c>
      <c r="E31" s="26" t="s">
        <v>11</v>
      </c>
      <c r="F31" s="26" t="s">
        <v>11</v>
      </c>
      <c r="G31" s="26" t="s">
        <v>11</v>
      </c>
      <c r="H31" s="26" t="s">
        <v>11</v>
      </c>
      <c r="I31" s="26" t="s">
        <v>11</v>
      </c>
      <c r="J31" s="78" t="s">
        <v>11</v>
      </c>
      <c r="K31" s="26" t="s">
        <v>11</v>
      </c>
      <c r="L31" s="26" t="s">
        <v>11</v>
      </c>
      <c r="M31" s="26" t="s">
        <v>11</v>
      </c>
      <c r="N31" s="26" t="s">
        <v>11</v>
      </c>
      <c r="O31" s="26" t="s">
        <v>11</v>
      </c>
      <c r="P31" s="26" t="s">
        <v>11</v>
      </c>
      <c r="Q31" s="26" t="s">
        <v>11</v>
      </c>
      <c r="R31" s="26" t="s">
        <v>11</v>
      </c>
      <c r="S31" s="26" t="s">
        <v>11</v>
      </c>
      <c r="T31" s="26" t="s">
        <v>11</v>
      </c>
      <c r="U31" s="26" t="s">
        <v>11</v>
      </c>
      <c r="V31" s="26" t="s">
        <v>11</v>
      </c>
      <c r="W31" s="26" t="s">
        <v>11</v>
      </c>
      <c r="X31" s="26" t="s">
        <v>11</v>
      </c>
      <c r="Y31" s="26" t="s">
        <v>11</v>
      </c>
      <c r="Z31" s="26" t="s">
        <v>11</v>
      </c>
      <c r="AA31" s="26" t="s">
        <v>11</v>
      </c>
      <c r="AB31" s="26" t="s">
        <v>11</v>
      </c>
      <c r="AC31" s="26" t="s">
        <v>11</v>
      </c>
      <c r="AD31" s="26" t="s">
        <v>11</v>
      </c>
      <c r="AE31" s="26" t="s">
        <v>11</v>
      </c>
      <c r="AF31" s="26" t="s">
        <v>11</v>
      </c>
      <c r="AG31" s="26" t="s">
        <v>11</v>
      </c>
      <c r="AH31" s="26" t="s">
        <v>11</v>
      </c>
      <c r="AI31" s="26" t="s">
        <v>11</v>
      </c>
      <c r="AJ31" s="26" t="s">
        <v>11</v>
      </c>
      <c r="AK31" s="26" t="s">
        <v>11</v>
      </c>
      <c r="AL31" s="26" t="s">
        <v>11</v>
      </c>
      <c r="AM31" s="26" t="s">
        <v>11</v>
      </c>
      <c r="AN31" s="26" t="s">
        <v>11</v>
      </c>
      <c r="AO31" s="26" t="s">
        <v>11</v>
      </c>
      <c r="AP31" s="26" t="s">
        <v>11</v>
      </c>
      <c r="AQ31" s="26" t="s">
        <v>11</v>
      </c>
      <c r="AR31" s="26" t="s">
        <v>11</v>
      </c>
      <c r="AS31" s="26" t="s">
        <v>11</v>
      </c>
      <c r="AT31" s="26" t="s">
        <v>11</v>
      </c>
      <c r="AU31" s="26" t="s">
        <v>11</v>
      </c>
      <c r="AV31" s="26" t="s">
        <v>11</v>
      </c>
      <c r="AW31" s="26" t="s">
        <v>11</v>
      </c>
      <c r="AX31" s="26" t="s">
        <v>11</v>
      </c>
      <c r="AY31" s="26" t="s">
        <v>11</v>
      </c>
      <c r="AZ31" s="26" t="s">
        <v>11</v>
      </c>
      <c r="BA31" s="26" t="s">
        <v>11</v>
      </c>
      <c r="BB31" s="26" t="s">
        <v>11</v>
      </c>
      <c r="BC31" s="29" t="s">
        <v>11</v>
      </c>
      <c r="BD31" s="29" t="s">
        <v>11</v>
      </c>
    </row>
    <row r="32" s="32" customFormat="true" ht="15" hidden="false" customHeight="true" outlineLevel="0" collapsed="false">
      <c r="A32" s="23" t="s">
        <v>6</v>
      </c>
      <c r="B32" s="33" t="s">
        <v>42</v>
      </c>
      <c r="C32" s="23" t="s">
        <v>6</v>
      </c>
      <c r="D32" s="26" t="n">
        <v>210</v>
      </c>
      <c r="E32" s="26" t="n">
        <v>201</v>
      </c>
      <c r="F32" s="26" t="n">
        <v>203</v>
      </c>
      <c r="G32" s="26" t="n">
        <v>202</v>
      </c>
      <c r="H32" s="26" t="n">
        <v>197</v>
      </c>
      <c r="I32" s="26" t="n">
        <v>195</v>
      </c>
      <c r="J32" s="78" t="n">
        <v>195</v>
      </c>
      <c r="K32" s="26" t="n">
        <v>198</v>
      </c>
      <c r="L32" s="26" t="n">
        <v>202</v>
      </c>
      <c r="M32" s="26" t="n">
        <v>203</v>
      </c>
      <c r="N32" s="26" t="n">
        <v>200</v>
      </c>
      <c r="O32" s="26" t="n">
        <v>203</v>
      </c>
      <c r="P32" s="26" t="n">
        <v>193</v>
      </c>
      <c r="Q32" s="26" t="n">
        <v>198</v>
      </c>
      <c r="R32" s="26" t="n">
        <v>205</v>
      </c>
      <c r="S32" s="26" t="n">
        <v>196</v>
      </c>
      <c r="T32" s="26" t="n">
        <v>204</v>
      </c>
      <c r="U32" s="26" t="n">
        <v>208</v>
      </c>
      <c r="V32" s="26" t="n">
        <v>198</v>
      </c>
      <c r="W32" s="26" t="n">
        <v>206</v>
      </c>
      <c r="X32" s="26" t="n">
        <v>202</v>
      </c>
      <c r="Y32" s="26" t="n">
        <v>198</v>
      </c>
      <c r="Z32" s="26" t="n">
        <v>208</v>
      </c>
      <c r="AA32" s="26" t="n">
        <v>202</v>
      </c>
      <c r="AB32" s="26" t="n">
        <v>200</v>
      </c>
      <c r="AC32" s="26" t="n">
        <v>201</v>
      </c>
      <c r="AD32" s="26" t="n">
        <v>203</v>
      </c>
      <c r="AE32" s="26" t="n">
        <v>199</v>
      </c>
      <c r="AF32" s="26" t="n">
        <v>205</v>
      </c>
      <c r="AG32" s="26" t="n">
        <v>200</v>
      </c>
      <c r="AH32" s="26" t="n">
        <v>195</v>
      </c>
      <c r="AI32" s="26" t="n">
        <v>206</v>
      </c>
      <c r="AJ32" s="26" t="n">
        <v>203</v>
      </c>
      <c r="AK32" s="26" t="n">
        <v>202</v>
      </c>
      <c r="AL32" s="26" t="n">
        <v>206</v>
      </c>
      <c r="AM32" s="26" t="n">
        <v>192</v>
      </c>
      <c r="AN32" s="26" t="n">
        <v>208</v>
      </c>
      <c r="AO32" s="26" t="n">
        <v>204</v>
      </c>
      <c r="AP32" s="26" t="n">
        <v>201</v>
      </c>
      <c r="AQ32" s="26" t="n">
        <v>197</v>
      </c>
      <c r="AR32" s="26" t="n">
        <v>204</v>
      </c>
      <c r="AS32" s="26" t="n">
        <v>203</v>
      </c>
      <c r="AT32" s="26" t="n">
        <v>196</v>
      </c>
      <c r="AU32" s="26" t="n">
        <v>205</v>
      </c>
      <c r="AV32" s="26" t="n">
        <v>204</v>
      </c>
      <c r="AW32" s="26" t="n">
        <v>201</v>
      </c>
      <c r="AX32" s="26" t="n">
        <v>203</v>
      </c>
      <c r="AY32" s="26" t="n">
        <v>205</v>
      </c>
      <c r="AZ32" s="26" t="n">
        <v>203</v>
      </c>
      <c r="BA32" s="26" t="n">
        <v>202</v>
      </c>
      <c r="BB32" s="26" t="n">
        <v>202</v>
      </c>
      <c r="BC32" s="29" t="n">
        <v>207</v>
      </c>
      <c r="BD32" s="29" t="n">
        <v>205</v>
      </c>
    </row>
    <row r="33" s="32" customFormat="true" ht="15" hidden="false" customHeight="true" outlineLevel="0" collapsed="false">
      <c r="A33" s="23" t="s">
        <v>6</v>
      </c>
      <c r="B33" s="33" t="s">
        <v>43</v>
      </c>
      <c r="C33" s="23" t="s">
        <v>44</v>
      </c>
      <c r="D33" s="26" t="n">
        <v>6</v>
      </c>
      <c r="E33" s="26" t="n">
        <v>1</v>
      </c>
      <c r="F33" s="26" t="n">
        <v>1</v>
      </c>
      <c r="G33" s="26" t="n">
        <v>1</v>
      </c>
      <c r="H33" s="26" t="n">
        <v>1</v>
      </c>
      <c r="I33" s="26" t="n">
        <v>1</v>
      </c>
      <c r="J33" s="78" t="n">
        <v>1</v>
      </c>
      <c r="K33" s="26" t="n">
        <v>1</v>
      </c>
      <c r="L33" s="26" t="n">
        <v>1</v>
      </c>
      <c r="M33" s="26" t="n">
        <v>1</v>
      </c>
      <c r="N33" s="26" t="n">
        <v>1</v>
      </c>
      <c r="O33" s="26" t="n">
        <v>1</v>
      </c>
      <c r="P33" s="26" t="n">
        <v>1</v>
      </c>
      <c r="Q33" s="26" t="n">
        <v>1</v>
      </c>
      <c r="R33" s="26" t="n">
        <v>1</v>
      </c>
      <c r="S33" s="26" t="n">
        <v>1</v>
      </c>
      <c r="T33" s="26" t="n">
        <v>1</v>
      </c>
      <c r="U33" s="26" t="n">
        <v>1</v>
      </c>
      <c r="V33" s="26" t="n">
        <v>1</v>
      </c>
      <c r="W33" s="26" t="n">
        <v>1</v>
      </c>
      <c r="X33" s="26" t="n">
        <v>1</v>
      </c>
      <c r="Y33" s="26" t="n">
        <v>1</v>
      </c>
      <c r="Z33" s="26" t="n">
        <v>1</v>
      </c>
      <c r="AA33" s="26" t="n">
        <v>1</v>
      </c>
      <c r="AB33" s="26" t="n">
        <v>1</v>
      </c>
      <c r="AC33" s="26" t="n">
        <v>1</v>
      </c>
      <c r="AD33" s="26" t="n">
        <v>1</v>
      </c>
      <c r="AE33" s="26" t="n">
        <v>1</v>
      </c>
      <c r="AF33" s="26" t="n">
        <v>1</v>
      </c>
      <c r="AG33" s="26" t="n">
        <v>1</v>
      </c>
      <c r="AH33" s="26" t="n">
        <v>1</v>
      </c>
      <c r="AI33" s="26" t="n">
        <v>1</v>
      </c>
      <c r="AJ33" s="26" t="n">
        <v>1</v>
      </c>
      <c r="AK33" s="26" t="n">
        <v>1</v>
      </c>
      <c r="AL33" s="26" t="n">
        <v>1</v>
      </c>
      <c r="AM33" s="26" t="n">
        <v>1</v>
      </c>
      <c r="AN33" s="26" t="n">
        <v>1</v>
      </c>
      <c r="AO33" s="26" t="n">
        <v>1</v>
      </c>
      <c r="AP33" s="26" t="n">
        <v>1</v>
      </c>
      <c r="AQ33" s="26" t="n">
        <v>1</v>
      </c>
      <c r="AR33" s="26" t="n">
        <v>1</v>
      </c>
      <c r="AS33" s="26" t="n">
        <v>1</v>
      </c>
      <c r="AT33" s="26" t="n">
        <v>1</v>
      </c>
      <c r="AU33" s="26" t="n">
        <v>1</v>
      </c>
      <c r="AV33" s="26" t="n">
        <v>1</v>
      </c>
      <c r="AW33" s="26" t="n">
        <v>1</v>
      </c>
      <c r="AX33" s="26" t="n">
        <v>1</v>
      </c>
      <c r="AY33" s="26" t="n">
        <v>1</v>
      </c>
      <c r="AZ33" s="26" t="n">
        <v>1</v>
      </c>
      <c r="BA33" s="26" t="n">
        <v>1</v>
      </c>
      <c r="BB33" s="26" t="n">
        <v>1</v>
      </c>
      <c r="BC33" s="29" t="n">
        <v>1</v>
      </c>
      <c r="BD33" s="29" t="n">
        <v>1</v>
      </c>
    </row>
    <row r="34" s="32" customFormat="true" ht="15" hidden="false" customHeight="true" outlineLevel="0" collapsed="false">
      <c r="A34" s="23" t="s">
        <v>6</v>
      </c>
      <c r="B34" s="33" t="s">
        <v>45</v>
      </c>
      <c r="C34" s="23" t="s">
        <v>15</v>
      </c>
      <c r="D34" s="26" t="n">
        <v>237</v>
      </c>
      <c r="E34" s="26" t="n">
        <v>134</v>
      </c>
      <c r="F34" s="26" t="n">
        <v>145</v>
      </c>
      <c r="G34" s="26" t="n">
        <v>147</v>
      </c>
      <c r="H34" s="26" t="n">
        <v>147</v>
      </c>
      <c r="I34" s="26" t="n">
        <v>148</v>
      </c>
      <c r="J34" s="78" t="n">
        <v>151</v>
      </c>
      <c r="K34" s="26" t="n">
        <v>153</v>
      </c>
      <c r="L34" s="26" t="n">
        <v>153</v>
      </c>
      <c r="M34" s="26" t="n">
        <v>159</v>
      </c>
      <c r="N34" s="26" t="n">
        <v>160</v>
      </c>
      <c r="O34" s="26" t="n">
        <v>169</v>
      </c>
      <c r="P34" s="26" t="n">
        <v>173</v>
      </c>
      <c r="Q34" s="26" t="n">
        <v>172</v>
      </c>
      <c r="R34" s="26" t="n">
        <v>170</v>
      </c>
      <c r="S34" s="26" t="n">
        <v>167</v>
      </c>
      <c r="T34" s="26" t="n">
        <v>164</v>
      </c>
      <c r="U34" s="26" t="n">
        <v>160</v>
      </c>
      <c r="V34" s="26" t="n">
        <v>154</v>
      </c>
      <c r="W34" s="26" t="n">
        <v>155</v>
      </c>
      <c r="X34" s="26" t="n">
        <v>156</v>
      </c>
      <c r="Y34" s="26" t="n">
        <v>152</v>
      </c>
      <c r="Z34" s="26" t="n">
        <v>151</v>
      </c>
      <c r="AA34" s="26" t="n">
        <v>156</v>
      </c>
      <c r="AB34" s="26" t="n">
        <v>155</v>
      </c>
      <c r="AC34" s="26" t="n">
        <v>155</v>
      </c>
      <c r="AD34" s="26" t="n">
        <v>150</v>
      </c>
      <c r="AE34" s="26" t="n">
        <v>148</v>
      </c>
      <c r="AF34" s="26" t="n">
        <v>141</v>
      </c>
      <c r="AG34" s="26" t="n">
        <v>139</v>
      </c>
      <c r="AH34" s="26" t="n">
        <v>131</v>
      </c>
      <c r="AI34" s="26" t="n">
        <v>130</v>
      </c>
      <c r="AJ34" s="26" t="n">
        <v>122</v>
      </c>
      <c r="AK34" s="26" t="n">
        <v>121</v>
      </c>
      <c r="AL34" s="26" t="n">
        <v>116</v>
      </c>
      <c r="AM34" s="26" t="n">
        <v>111</v>
      </c>
      <c r="AN34" s="26" t="n">
        <v>115</v>
      </c>
      <c r="AO34" s="26" t="n">
        <v>115</v>
      </c>
      <c r="AP34" s="26" t="n">
        <v>115</v>
      </c>
      <c r="AQ34" s="26" t="n">
        <v>115</v>
      </c>
      <c r="AR34" s="26" t="n">
        <v>116</v>
      </c>
      <c r="AS34" s="26" t="n">
        <v>115</v>
      </c>
      <c r="AT34" s="26" t="n">
        <v>119</v>
      </c>
      <c r="AU34" s="26" t="n">
        <v>121</v>
      </c>
      <c r="AV34" s="26" t="n">
        <v>124</v>
      </c>
      <c r="AW34" s="26" t="n">
        <v>126</v>
      </c>
      <c r="AX34" s="26" t="n">
        <v>128</v>
      </c>
      <c r="AY34" s="26" t="n">
        <v>130</v>
      </c>
      <c r="AZ34" s="26" t="n">
        <v>139</v>
      </c>
      <c r="BA34" s="26" t="n">
        <v>145</v>
      </c>
      <c r="BB34" s="26" t="n">
        <v>152</v>
      </c>
      <c r="BC34" s="29" t="n">
        <v>152</v>
      </c>
      <c r="BD34" s="29" t="n">
        <v>153</v>
      </c>
    </row>
    <row r="35" s="32" customFormat="true" ht="15" hidden="false" customHeight="true" outlineLevel="0" collapsed="false">
      <c r="A35" s="23" t="s">
        <v>6</v>
      </c>
      <c r="B35" s="33" t="s">
        <v>46</v>
      </c>
      <c r="C35" s="23" t="s">
        <v>47</v>
      </c>
      <c r="D35" s="26" t="n">
        <v>14</v>
      </c>
      <c r="E35" s="26" t="n">
        <v>3</v>
      </c>
      <c r="F35" s="26" t="n">
        <v>4</v>
      </c>
      <c r="G35" s="26" t="n">
        <v>4</v>
      </c>
      <c r="H35" s="26" t="n">
        <v>5</v>
      </c>
      <c r="I35" s="26" t="n">
        <v>6</v>
      </c>
      <c r="J35" s="78" t="n">
        <v>6</v>
      </c>
      <c r="K35" s="26" t="n">
        <v>6</v>
      </c>
      <c r="L35" s="26" t="n">
        <v>5</v>
      </c>
      <c r="M35" s="26" t="n">
        <v>6</v>
      </c>
      <c r="N35" s="26" t="n">
        <v>7</v>
      </c>
      <c r="O35" s="26" t="n">
        <v>7</v>
      </c>
      <c r="P35" s="26" t="n">
        <v>7</v>
      </c>
      <c r="Q35" s="26" t="n">
        <v>6</v>
      </c>
      <c r="R35" s="26" t="n">
        <v>7</v>
      </c>
      <c r="S35" s="26" t="n">
        <v>6</v>
      </c>
      <c r="T35" s="26" t="n">
        <v>6</v>
      </c>
      <c r="U35" s="26" t="n">
        <v>6</v>
      </c>
      <c r="V35" s="26" t="n">
        <v>5</v>
      </c>
      <c r="W35" s="26" t="n">
        <v>5</v>
      </c>
      <c r="X35" s="26" t="n">
        <v>5</v>
      </c>
      <c r="Y35" s="26" t="n">
        <v>5</v>
      </c>
      <c r="Z35" s="26" t="n">
        <v>5</v>
      </c>
      <c r="AA35" s="26" t="n">
        <v>5</v>
      </c>
      <c r="AB35" s="26" t="n">
        <v>5</v>
      </c>
      <c r="AC35" s="26" t="n">
        <v>5</v>
      </c>
      <c r="AD35" s="26" t="n">
        <v>5</v>
      </c>
      <c r="AE35" s="26" t="n">
        <v>4</v>
      </c>
      <c r="AF35" s="26" t="n">
        <v>4</v>
      </c>
      <c r="AG35" s="26" t="n">
        <v>4</v>
      </c>
      <c r="AH35" s="26" t="n">
        <v>4</v>
      </c>
      <c r="AI35" s="26" t="n">
        <v>3</v>
      </c>
      <c r="AJ35" s="26" t="n">
        <v>3</v>
      </c>
      <c r="AK35" s="26" t="n">
        <v>3</v>
      </c>
      <c r="AL35" s="26" t="n">
        <v>2</v>
      </c>
      <c r="AM35" s="26" t="n">
        <v>2</v>
      </c>
      <c r="AN35" s="26" t="n">
        <v>2</v>
      </c>
      <c r="AO35" s="26" t="n">
        <v>1</v>
      </c>
      <c r="AP35" s="26" t="n">
        <v>1</v>
      </c>
      <c r="AQ35" s="26" t="n">
        <v>1</v>
      </c>
      <c r="AR35" s="26" t="n">
        <v>1</v>
      </c>
      <c r="AS35" s="26" t="n">
        <v>1</v>
      </c>
      <c r="AT35" s="26" t="n">
        <v>1</v>
      </c>
      <c r="AU35" s="26" t="n">
        <v>1</v>
      </c>
      <c r="AV35" s="26" t="n">
        <v>1</v>
      </c>
      <c r="AW35" s="26" t="n">
        <v>1</v>
      </c>
      <c r="AX35" s="26" t="n">
        <v>1</v>
      </c>
      <c r="AY35" s="26" t="n">
        <v>1</v>
      </c>
      <c r="AZ35" s="26" t="n">
        <v>1</v>
      </c>
      <c r="BA35" s="26" t="n">
        <v>1</v>
      </c>
      <c r="BB35" s="26" t="n">
        <v>1</v>
      </c>
      <c r="BC35" s="29" t="n">
        <v>1</v>
      </c>
      <c r="BD35" s="29" t="n">
        <v>1</v>
      </c>
    </row>
    <row r="36" s="32" customFormat="true" ht="15" hidden="false" customHeight="true" outlineLevel="0" collapsed="false">
      <c r="A36" s="23" t="s">
        <v>6</v>
      </c>
      <c r="B36" s="33" t="s">
        <v>48</v>
      </c>
      <c r="C36" s="23" t="s">
        <v>8</v>
      </c>
      <c r="D36" s="26" t="n">
        <v>48</v>
      </c>
      <c r="E36" s="26" t="n">
        <v>10</v>
      </c>
      <c r="F36" s="26" t="n">
        <v>10</v>
      </c>
      <c r="G36" s="26" t="n">
        <v>10</v>
      </c>
      <c r="H36" s="26" t="n">
        <v>10</v>
      </c>
      <c r="I36" s="26" t="n">
        <v>10</v>
      </c>
      <c r="J36" s="78" t="n">
        <v>11</v>
      </c>
      <c r="K36" s="26" t="n">
        <v>10</v>
      </c>
      <c r="L36" s="26" t="n">
        <v>11</v>
      </c>
      <c r="M36" s="26" t="n">
        <v>10</v>
      </c>
      <c r="N36" s="26" t="n">
        <v>10</v>
      </c>
      <c r="O36" s="26" t="n">
        <v>10</v>
      </c>
      <c r="P36" s="26" t="n">
        <v>10</v>
      </c>
      <c r="Q36" s="26" t="n">
        <v>10</v>
      </c>
      <c r="R36" s="26" t="n">
        <v>10</v>
      </c>
      <c r="S36" s="26" t="n">
        <v>10</v>
      </c>
      <c r="T36" s="26" t="n">
        <v>11</v>
      </c>
      <c r="U36" s="26" t="n">
        <v>10</v>
      </c>
      <c r="V36" s="26" t="n">
        <v>10</v>
      </c>
      <c r="W36" s="26" t="n">
        <v>12</v>
      </c>
      <c r="X36" s="26" t="n">
        <v>10</v>
      </c>
      <c r="Y36" s="26" t="n">
        <v>10</v>
      </c>
      <c r="Z36" s="26" t="n">
        <v>11</v>
      </c>
      <c r="AA36" s="26" t="n">
        <v>11</v>
      </c>
      <c r="AB36" s="26" t="n">
        <v>10</v>
      </c>
      <c r="AC36" s="26" t="n">
        <v>10</v>
      </c>
      <c r="AD36" s="26" t="n">
        <v>10</v>
      </c>
      <c r="AE36" s="26" t="n">
        <v>11</v>
      </c>
      <c r="AF36" s="26" t="n">
        <v>10</v>
      </c>
      <c r="AG36" s="26" t="n">
        <v>9</v>
      </c>
      <c r="AH36" s="26" t="n">
        <v>9</v>
      </c>
      <c r="AI36" s="26" t="n">
        <v>9</v>
      </c>
      <c r="AJ36" s="26" t="n">
        <v>8</v>
      </c>
      <c r="AK36" s="26" t="n">
        <v>7</v>
      </c>
      <c r="AL36" s="26" t="n">
        <v>6</v>
      </c>
      <c r="AM36" s="26" t="n">
        <v>6</v>
      </c>
      <c r="AN36" s="26" t="n">
        <v>6</v>
      </c>
      <c r="AO36" s="26" t="n">
        <v>6</v>
      </c>
      <c r="AP36" s="26" t="n">
        <v>6</v>
      </c>
      <c r="AQ36" s="26" t="n">
        <v>6</v>
      </c>
      <c r="AR36" s="26" t="n">
        <v>6</v>
      </c>
      <c r="AS36" s="26" t="n">
        <v>5</v>
      </c>
      <c r="AT36" s="26" t="n">
        <v>6</v>
      </c>
      <c r="AU36" s="26" t="n">
        <v>6</v>
      </c>
      <c r="AV36" s="26" t="n">
        <v>6</v>
      </c>
      <c r="AW36" s="26" t="n">
        <v>6</v>
      </c>
      <c r="AX36" s="26" t="n">
        <v>6</v>
      </c>
      <c r="AY36" s="26" t="n">
        <v>6</v>
      </c>
      <c r="AZ36" s="26" t="n">
        <v>6</v>
      </c>
      <c r="BA36" s="26" t="n">
        <v>5</v>
      </c>
      <c r="BB36" s="26" t="n">
        <v>5</v>
      </c>
      <c r="BC36" s="29" t="n">
        <v>5</v>
      </c>
      <c r="BD36" s="29" t="n">
        <v>5</v>
      </c>
    </row>
    <row r="37" s="32" customFormat="true" ht="15" hidden="false" customHeight="true" outlineLevel="0" collapsed="false">
      <c r="A37" s="23" t="s">
        <v>6</v>
      </c>
      <c r="B37" s="33" t="s">
        <v>49</v>
      </c>
      <c r="C37" s="23" t="s">
        <v>41</v>
      </c>
      <c r="D37" s="26" t="n">
        <v>18</v>
      </c>
      <c r="E37" s="26" t="n">
        <v>2</v>
      </c>
      <c r="F37" s="26" t="n">
        <v>1</v>
      </c>
      <c r="G37" s="26" t="n">
        <v>1</v>
      </c>
      <c r="H37" s="26" t="n">
        <v>1</v>
      </c>
      <c r="I37" s="26" t="n">
        <v>1</v>
      </c>
      <c r="J37" s="78" t="n">
        <v>1</v>
      </c>
      <c r="K37" s="26" t="n">
        <v>1</v>
      </c>
      <c r="L37" s="26" t="n">
        <v>1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5</v>
      </c>
      <c r="X37" s="26" t="n">
        <v>2</v>
      </c>
      <c r="Y37" s="26" t="n">
        <v>2</v>
      </c>
      <c r="Z37" s="26" t="n">
        <v>2</v>
      </c>
      <c r="AA37" s="26" t="n">
        <v>6</v>
      </c>
      <c r="AB37" s="26" t="n">
        <v>11</v>
      </c>
      <c r="AC37" s="26" t="n">
        <v>12</v>
      </c>
      <c r="AD37" s="26" t="n">
        <v>13</v>
      </c>
      <c r="AE37" s="26" t="n">
        <v>16</v>
      </c>
      <c r="AF37" s="26" t="n">
        <v>18</v>
      </c>
      <c r="AG37" s="26" t="n">
        <v>18</v>
      </c>
      <c r="AH37" s="26" t="n">
        <v>18</v>
      </c>
      <c r="AI37" s="26" t="n">
        <v>18</v>
      </c>
      <c r="AJ37" s="26" t="n">
        <v>18</v>
      </c>
      <c r="AK37" s="26" t="n">
        <v>18</v>
      </c>
      <c r="AL37" s="26" t="n">
        <v>18</v>
      </c>
      <c r="AM37" s="26" t="n">
        <v>18</v>
      </c>
      <c r="AN37" s="26" t="n">
        <v>18</v>
      </c>
      <c r="AO37" s="26" t="n">
        <v>13</v>
      </c>
      <c r="AP37" s="26" t="n">
        <v>11</v>
      </c>
      <c r="AQ37" s="26" t="n">
        <v>9</v>
      </c>
      <c r="AR37" s="26" t="n">
        <v>6</v>
      </c>
      <c r="AS37" s="26" t="n">
        <v>6</v>
      </c>
      <c r="AT37" s="26" t="n">
        <v>6</v>
      </c>
      <c r="AU37" s="26" t="n">
        <v>6</v>
      </c>
      <c r="AV37" s="26" t="n">
        <v>6</v>
      </c>
      <c r="AW37" s="26" t="n">
        <v>6</v>
      </c>
      <c r="AX37" s="26" t="n">
        <v>6</v>
      </c>
      <c r="AY37" s="26" t="n">
        <v>6</v>
      </c>
      <c r="AZ37" s="26" t="n">
        <v>6</v>
      </c>
      <c r="BA37" s="26" t="n">
        <v>6</v>
      </c>
      <c r="BB37" s="26" t="n">
        <v>5</v>
      </c>
      <c r="BC37" s="29" t="n">
        <v>5</v>
      </c>
      <c r="BD37" s="29" t="n">
        <v>4</v>
      </c>
    </row>
    <row r="38" s="32" customFormat="true" ht="15" hidden="false" customHeight="true" outlineLevel="0" collapsed="false">
      <c r="A38" s="23" t="s">
        <v>6</v>
      </c>
      <c r="B38" s="33" t="s">
        <v>50</v>
      </c>
      <c r="C38" s="23" t="s">
        <v>10</v>
      </c>
      <c r="D38" s="26" t="n">
        <v>18</v>
      </c>
      <c r="E38" s="26" t="n">
        <v>14</v>
      </c>
      <c r="F38" s="26" t="n">
        <v>14</v>
      </c>
      <c r="G38" s="26" t="n">
        <v>14</v>
      </c>
      <c r="H38" s="26" t="n">
        <v>14</v>
      </c>
      <c r="I38" s="26" t="n">
        <v>14</v>
      </c>
      <c r="J38" s="78" t="n">
        <v>13</v>
      </c>
      <c r="K38" s="26" t="n">
        <v>12</v>
      </c>
      <c r="L38" s="26" t="n">
        <v>12</v>
      </c>
      <c r="M38" s="26" t="n">
        <v>11</v>
      </c>
      <c r="N38" s="26" t="n">
        <v>10</v>
      </c>
      <c r="O38" s="26" t="n">
        <v>9</v>
      </c>
      <c r="P38" s="26" t="n">
        <v>8</v>
      </c>
      <c r="Q38" s="26" t="n">
        <v>8</v>
      </c>
      <c r="R38" s="26" t="n">
        <v>8</v>
      </c>
      <c r="S38" s="26" t="n">
        <v>8</v>
      </c>
      <c r="T38" s="26" t="n">
        <v>8</v>
      </c>
      <c r="U38" s="26" t="n">
        <v>8</v>
      </c>
      <c r="V38" s="26" t="n">
        <v>8</v>
      </c>
      <c r="W38" s="26" t="n">
        <v>9</v>
      </c>
      <c r="X38" s="26" t="n">
        <v>9</v>
      </c>
      <c r="Y38" s="26" t="n">
        <v>9</v>
      </c>
      <c r="Z38" s="26" t="n">
        <v>9</v>
      </c>
      <c r="AA38" s="26" t="n">
        <v>9</v>
      </c>
      <c r="AB38" s="26" t="n">
        <v>10</v>
      </c>
      <c r="AC38" s="26" t="n">
        <v>10</v>
      </c>
      <c r="AD38" s="26" t="n">
        <v>12</v>
      </c>
      <c r="AE38" s="26" t="n">
        <v>13</v>
      </c>
      <c r="AF38" s="26" t="n">
        <v>14</v>
      </c>
      <c r="AG38" s="26" t="n">
        <v>14</v>
      </c>
      <c r="AH38" s="26" t="n">
        <v>14</v>
      </c>
      <c r="AI38" s="26" t="n">
        <v>14</v>
      </c>
      <c r="AJ38" s="26" t="n">
        <v>14</v>
      </c>
      <c r="AK38" s="26" t="n">
        <v>14</v>
      </c>
      <c r="AL38" s="26" t="n">
        <v>14</v>
      </c>
      <c r="AM38" s="26" t="n">
        <v>14</v>
      </c>
      <c r="AN38" s="26" t="n">
        <v>14</v>
      </c>
      <c r="AO38" s="26" t="n">
        <v>12</v>
      </c>
      <c r="AP38" s="26" t="n">
        <v>11</v>
      </c>
      <c r="AQ38" s="26" t="n">
        <v>11</v>
      </c>
      <c r="AR38" s="26" t="n">
        <v>11</v>
      </c>
      <c r="AS38" s="26" t="n">
        <v>11</v>
      </c>
      <c r="AT38" s="26" t="n">
        <v>9</v>
      </c>
      <c r="AU38" s="26" t="n">
        <v>9</v>
      </c>
      <c r="AV38" s="26" t="n">
        <v>9</v>
      </c>
      <c r="AW38" s="26" t="n">
        <v>10</v>
      </c>
      <c r="AX38" s="26" t="n">
        <v>10</v>
      </c>
      <c r="AY38" s="26" t="n">
        <v>10</v>
      </c>
      <c r="AZ38" s="26" t="n">
        <v>10</v>
      </c>
      <c r="BA38" s="26" t="n">
        <v>10</v>
      </c>
      <c r="BB38" s="26" t="n">
        <v>10</v>
      </c>
      <c r="BC38" s="29" t="n">
        <v>10</v>
      </c>
      <c r="BD38" s="29" t="n">
        <v>11</v>
      </c>
    </row>
    <row r="39" s="32" customFormat="true" ht="15" hidden="false" customHeight="true" outlineLevel="0" collapsed="false">
      <c r="A39" s="23" t="s">
        <v>6</v>
      </c>
      <c r="B39" s="33" t="s">
        <v>51</v>
      </c>
      <c r="C39" s="23" t="s">
        <v>25</v>
      </c>
      <c r="D39" s="26" t="n">
        <v>5</v>
      </c>
      <c r="E39" s="26" t="n">
        <v>4</v>
      </c>
      <c r="F39" s="26" t="n">
        <v>3</v>
      </c>
      <c r="G39" s="26" t="n">
        <v>2</v>
      </c>
      <c r="H39" s="26" t="n">
        <v>1</v>
      </c>
      <c r="I39" s="26" t="n">
        <v>1</v>
      </c>
      <c r="J39" s="78" t="n">
        <v>1</v>
      </c>
      <c r="K39" s="26" t="n">
        <v>1</v>
      </c>
      <c r="L39" s="26" t="n">
        <v>1</v>
      </c>
      <c r="M39" s="26" t="n">
        <v>1</v>
      </c>
      <c r="N39" s="26" t="n">
        <v>2</v>
      </c>
      <c r="O39" s="26" t="n">
        <v>1</v>
      </c>
      <c r="P39" s="26" t="n">
        <v>1</v>
      </c>
      <c r="Q39" s="26" t="n">
        <v>4</v>
      </c>
      <c r="R39" s="26" t="n">
        <v>4</v>
      </c>
      <c r="S39" s="26" t="n">
        <v>3</v>
      </c>
      <c r="T39" s="26" t="n">
        <v>4</v>
      </c>
      <c r="U39" s="26" t="n">
        <v>5</v>
      </c>
      <c r="V39" s="26" t="n">
        <v>5</v>
      </c>
      <c r="W39" s="26" t="n">
        <v>4</v>
      </c>
      <c r="X39" s="26" t="n">
        <v>4</v>
      </c>
      <c r="Y39" s="26" t="n">
        <v>2</v>
      </c>
      <c r="Z39" s="26" t="n">
        <v>5</v>
      </c>
      <c r="AA39" s="26" t="n">
        <v>5</v>
      </c>
      <c r="AB39" s="26" t="n">
        <v>5</v>
      </c>
      <c r="AC39" s="26" t="n">
        <v>5</v>
      </c>
      <c r="AD39" s="26" t="n">
        <v>4</v>
      </c>
      <c r="AE39" s="26" t="n">
        <v>4</v>
      </c>
      <c r="AF39" s="26" t="n">
        <v>3</v>
      </c>
      <c r="AG39" s="26" t="n">
        <v>3</v>
      </c>
      <c r="AH39" s="26" t="n">
        <v>3</v>
      </c>
      <c r="AI39" s="26" t="n">
        <v>4</v>
      </c>
      <c r="AJ39" s="26" t="n">
        <v>4</v>
      </c>
      <c r="AK39" s="26" t="n">
        <v>4</v>
      </c>
      <c r="AL39" s="26" t="n">
        <v>4</v>
      </c>
      <c r="AM39" s="26" t="n">
        <v>4</v>
      </c>
      <c r="AN39" s="26" t="n">
        <v>4</v>
      </c>
      <c r="AO39" s="26" t="n">
        <v>2</v>
      </c>
      <c r="AP39" s="26" t="n">
        <v>1</v>
      </c>
      <c r="AQ39" s="26" t="n">
        <v>1</v>
      </c>
      <c r="AR39" s="26" t="n">
        <v>1</v>
      </c>
      <c r="AS39" s="26" t="n">
        <v>1</v>
      </c>
      <c r="AT39" s="26" t="n">
        <v>0</v>
      </c>
      <c r="AU39" s="26" t="n">
        <v>0</v>
      </c>
      <c r="AV39" s="26" t="n">
        <v>0</v>
      </c>
      <c r="AW39" s="26" t="n">
        <v>2</v>
      </c>
      <c r="AX39" s="26" t="n">
        <v>2</v>
      </c>
      <c r="AY39" s="26" t="n">
        <v>3</v>
      </c>
      <c r="AZ39" s="26" t="n">
        <v>3</v>
      </c>
      <c r="BA39" s="26" t="n">
        <v>2</v>
      </c>
      <c r="BB39" s="26" t="n">
        <v>4</v>
      </c>
      <c r="BC39" s="29" t="n">
        <v>3</v>
      </c>
      <c r="BD39" s="29" t="n">
        <v>3</v>
      </c>
    </row>
    <row r="40" s="32" customFormat="true" ht="15" hidden="false" customHeight="true" outlineLevel="0" collapsed="false">
      <c r="A40" s="23" t="s">
        <v>6</v>
      </c>
      <c r="B40" s="33" t="s">
        <v>52</v>
      </c>
      <c r="C40" s="23" t="s">
        <v>53</v>
      </c>
      <c r="D40" s="26" t="n">
        <v>189</v>
      </c>
      <c r="E40" s="26" t="n">
        <v>177</v>
      </c>
      <c r="F40" s="26" t="n">
        <v>178</v>
      </c>
      <c r="G40" s="26" t="n">
        <v>178</v>
      </c>
      <c r="H40" s="26" t="n">
        <v>178</v>
      </c>
      <c r="I40" s="26" t="n">
        <v>177</v>
      </c>
      <c r="J40" s="78" t="n">
        <v>176</v>
      </c>
      <c r="K40" s="26" t="n">
        <v>173</v>
      </c>
      <c r="L40" s="26" t="n">
        <v>177</v>
      </c>
      <c r="M40" s="26" t="n">
        <v>178</v>
      </c>
      <c r="N40" s="26" t="n">
        <v>178</v>
      </c>
      <c r="O40" s="26" t="n">
        <v>177</v>
      </c>
      <c r="P40" s="26" t="n">
        <v>177</v>
      </c>
      <c r="Q40" s="26" t="n">
        <v>178</v>
      </c>
      <c r="R40" s="26" t="n">
        <v>179</v>
      </c>
      <c r="S40" s="26" t="n">
        <v>179</v>
      </c>
      <c r="T40" s="26" t="n">
        <v>178</v>
      </c>
      <c r="U40" s="26" t="n">
        <v>179</v>
      </c>
      <c r="V40" s="26" t="n">
        <v>179</v>
      </c>
      <c r="W40" s="26" t="n">
        <v>179</v>
      </c>
      <c r="X40" s="26" t="n">
        <v>179</v>
      </c>
      <c r="Y40" s="26" t="n">
        <v>178</v>
      </c>
      <c r="Z40" s="26" t="n">
        <v>178</v>
      </c>
      <c r="AA40" s="26" t="n">
        <v>179</v>
      </c>
      <c r="AB40" s="26" t="n">
        <v>179</v>
      </c>
      <c r="AC40" s="26" t="n">
        <v>179</v>
      </c>
      <c r="AD40" s="26" t="n">
        <v>173</v>
      </c>
      <c r="AE40" s="26" t="n">
        <v>170</v>
      </c>
      <c r="AF40" s="26" t="n">
        <v>172</v>
      </c>
      <c r="AG40" s="26" t="n">
        <v>166</v>
      </c>
      <c r="AH40" s="26" t="n">
        <v>172</v>
      </c>
      <c r="AI40" s="26" t="n">
        <v>172</v>
      </c>
      <c r="AJ40" s="26" t="n">
        <v>169</v>
      </c>
      <c r="AK40" s="26" t="n">
        <v>167</v>
      </c>
      <c r="AL40" s="26" t="n">
        <v>159</v>
      </c>
      <c r="AM40" s="26" t="n">
        <v>152</v>
      </c>
      <c r="AN40" s="26" t="n">
        <v>146</v>
      </c>
      <c r="AO40" s="26" t="n">
        <v>144</v>
      </c>
      <c r="AP40" s="26" t="n">
        <v>143</v>
      </c>
      <c r="AQ40" s="26" t="n">
        <v>142</v>
      </c>
      <c r="AR40" s="26" t="n">
        <v>141</v>
      </c>
      <c r="AS40" s="26" t="n">
        <v>142</v>
      </c>
      <c r="AT40" s="26" t="n">
        <v>145</v>
      </c>
      <c r="AU40" s="26" t="n">
        <v>146</v>
      </c>
      <c r="AV40" s="26" t="n">
        <v>147</v>
      </c>
      <c r="AW40" s="26" t="n">
        <v>151</v>
      </c>
      <c r="AX40" s="26" t="n">
        <v>154</v>
      </c>
      <c r="AY40" s="26" t="n">
        <v>157</v>
      </c>
      <c r="AZ40" s="26" t="n">
        <v>160</v>
      </c>
      <c r="BA40" s="26" t="n">
        <v>161</v>
      </c>
      <c r="BB40" s="26" t="n">
        <v>174</v>
      </c>
      <c r="BC40" s="29" t="n">
        <v>174</v>
      </c>
      <c r="BD40" s="29" t="n">
        <v>174</v>
      </c>
    </row>
    <row r="41" s="32" customFormat="true" ht="15" hidden="false" customHeight="true" outlineLevel="0" collapsed="false">
      <c r="A41" s="23" t="s">
        <v>6</v>
      </c>
      <c r="B41" s="33" t="s">
        <v>54</v>
      </c>
      <c r="C41" s="23" t="s">
        <v>55</v>
      </c>
      <c r="D41" s="26" t="n">
        <v>7</v>
      </c>
      <c r="E41" s="26" t="n">
        <v>3</v>
      </c>
      <c r="F41" s="26" t="n">
        <v>3</v>
      </c>
      <c r="G41" s="26" t="n">
        <v>4</v>
      </c>
      <c r="H41" s="26" t="n">
        <v>4</v>
      </c>
      <c r="I41" s="26" t="n">
        <v>4</v>
      </c>
      <c r="J41" s="78" t="n">
        <v>5</v>
      </c>
      <c r="K41" s="26" t="n">
        <v>5</v>
      </c>
      <c r="L41" s="26" t="n">
        <v>5</v>
      </c>
      <c r="M41" s="26" t="n">
        <v>5</v>
      </c>
      <c r="N41" s="26" t="n">
        <v>5</v>
      </c>
      <c r="O41" s="26" t="n">
        <v>5</v>
      </c>
      <c r="P41" s="26" t="n">
        <v>5</v>
      </c>
      <c r="Q41" s="26" t="n">
        <v>5</v>
      </c>
      <c r="R41" s="26" t="n">
        <v>5</v>
      </c>
      <c r="S41" s="26" t="n">
        <v>5</v>
      </c>
      <c r="T41" s="26" t="n">
        <v>5</v>
      </c>
      <c r="U41" s="26" t="n">
        <v>5</v>
      </c>
      <c r="V41" s="26" t="n">
        <v>5</v>
      </c>
      <c r="W41" s="26" t="n">
        <v>5</v>
      </c>
      <c r="X41" s="26" t="n">
        <v>5</v>
      </c>
      <c r="Y41" s="26" t="n">
        <v>5</v>
      </c>
      <c r="Z41" s="26" t="n">
        <v>5</v>
      </c>
      <c r="AA41" s="26" t="n">
        <v>5</v>
      </c>
      <c r="AB41" s="26" t="n">
        <v>5</v>
      </c>
      <c r="AC41" s="26" t="n">
        <v>5</v>
      </c>
      <c r="AD41" s="26" t="n">
        <v>5</v>
      </c>
      <c r="AE41" s="26" t="n">
        <v>5</v>
      </c>
      <c r="AF41" s="26" t="n">
        <v>5</v>
      </c>
      <c r="AG41" s="26" t="n">
        <v>5</v>
      </c>
      <c r="AH41" s="26" t="n">
        <v>5</v>
      </c>
      <c r="AI41" s="26" t="n">
        <v>5</v>
      </c>
      <c r="AJ41" s="26" t="n">
        <v>4</v>
      </c>
      <c r="AK41" s="26" t="n">
        <v>4</v>
      </c>
      <c r="AL41" s="26" t="n">
        <v>4</v>
      </c>
      <c r="AM41" s="26" t="n">
        <v>4</v>
      </c>
      <c r="AN41" s="26" t="n">
        <v>4</v>
      </c>
      <c r="AO41" s="26" t="n">
        <v>3</v>
      </c>
      <c r="AP41" s="26" t="n">
        <v>3</v>
      </c>
      <c r="AQ41" s="26" t="n">
        <v>3</v>
      </c>
      <c r="AR41" s="26" t="n">
        <v>3</v>
      </c>
      <c r="AS41" s="26" t="n">
        <v>3</v>
      </c>
      <c r="AT41" s="26" t="n">
        <v>3</v>
      </c>
      <c r="AU41" s="26" t="n">
        <v>3</v>
      </c>
      <c r="AV41" s="26" t="n">
        <v>3</v>
      </c>
      <c r="AW41" s="26" t="n">
        <v>3</v>
      </c>
      <c r="AX41" s="26" t="n">
        <v>3</v>
      </c>
      <c r="AY41" s="26" t="n">
        <v>3</v>
      </c>
      <c r="AZ41" s="26" t="n">
        <v>3</v>
      </c>
      <c r="BA41" s="26" t="n">
        <v>3</v>
      </c>
      <c r="BB41" s="26" t="n">
        <v>3</v>
      </c>
      <c r="BC41" s="29" t="n">
        <v>3</v>
      </c>
      <c r="BD41" s="29" t="n">
        <v>3</v>
      </c>
    </row>
    <row r="42" s="32" customFormat="true" ht="15" hidden="false" customHeight="true" outlineLevel="0" collapsed="false">
      <c r="A42" s="23" t="s">
        <v>6</v>
      </c>
      <c r="B42" s="33" t="s">
        <v>56</v>
      </c>
      <c r="C42" s="23" t="s">
        <v>57</v>
      </c>
      <c r="D42" s="26" t="n">
        <v>82</v>
      </c>
      <c r="E42" s="26" t="n">
        <v>59</v>
      </c>
      <c r="F42" s="26" t="n">
        <v>61</v>
      </c>
      <c r="G42" s="26" t="n">
        <v>65</v>
      </c>
      <c r="H42" s="26" t="n">
        <v>67</v>
      </c>
      <c r="I42" s="26" t="n">
        <v>69</v>
      </c>
      <c r="J42" s="78" t="n">
        <v>71</v>
      </c>
      <c r="K42" s="26" t="n">
        <v>72</v>
      </c>
      <c r="L42" s="26" t="n">
        <v>75</v>
      </c>
      <c r="M42" s="26" t="n">
        <v>76</v>
      </c>
      <c r="N42" s="26" t="n">
        <v>76</v>
      </c>
      <c r="O42" s="26" t="n">
        <v>77</v>
      </c>
      <c r="P42" s="26" t="n">
        <v>78</v>
      </c>
      <c r="Q42" s="26" t="n">
        <v>79</v>
      </c>
      <c r="R42" s="26" t="n">
        <v>79</v>
      </c>
      <c r="S42" s="26" t="n">
        <v>80</v>
      </c>
      <c r="T42" s="26" t="n">
        <v>82</v>
      </c>
      <c r="U42" s="26" t="n">
        <v>80</v>
      </c>
      <c r="V42" s="26" t="n">
        <v>80</v>
      </c>
      <c r="W42" s="26" t="n">
        <v>80</v>
      </c>
      <c r="X42" s="26" t="n">
        <v>80</v>
      </c>
      <c r="Y42" s="26" t="n">
        <v>81</v>
      </c>
      <c r="Z42" s="26" t="n">
        <v>81</v>
      </c>
      <c r="AA42" s="26" t="n">
        <v>80</v>
      </c>
      <c r="AB42" s="26" t="n">
        <v>79</v>
      </c>
      <c r="AC42" s="26" t="n">
        <v>80</v>
      </c>
      <c r="AD42" s="26" t="n">
        <v>80</v>
      </c>
      <c r="AE42" s="26" t="n">
        <v>79</v>
      </c>
      <c r="AF42" s="26" t="n">
        <v>77</v>
      </c>
      <c r="AG42" s="26" t="n">
        <v>74</v>
      </c>
      <c r="AH42" s="26" t="n">
        <v>70</v>
      </c>
      <c r="AI42" s="26" t="n">
        <v>67</v>
      </c>
      <c r="AJ42" s="26" t="n">
        <v>64</v>
      </c>
      <c r="AK42" s="26" t="n">
        <v>62</v>
      </c>
      <c r="AL42" s="26" t="n">
        <v>58</v>
      </c>
      <c r="AM42" s="26" t="n">
        <v>56</v>
      </c>
      <c r="AN42" s="26" t="n">
        <v>54</v>
      </c>
      <c r="AO42" s="26" t="n">
        <v>54</v>
      </c>
      <c r="AP42" s="26" t="n">
        <v>54</v>
      </c>
      <c r="AQ42" s="26" t="n">
        <v>56</v>
      </c>
      <c r="AR42" s="26" t="n">
        <v>57</v>
      </c>
      <c r="AS42" s="26" t="n">
        <v>59</v>
      </c>
      <c r="AT42" s="26" t="n">
        <v>60</v>
      </c>
      <c r="AU42" s="26" t="n">
        <v>61</v>
      </c>
      <c r="AV42" s="26" t="n">
        <v>62</v>
      </c>
      <c r="AW42" s="26" t="n">
        <v>64</v>
      </c>
      <c r="AX42" s="26" t="n">
        <v>65</v>
      </c>
      <c r="AY42" s="26" t="n">
        <v>66</v>
      </c>
      <c r="AZ42" s="26" t="n">
        <v>67</v>
      </c>
      <c r="BA42" s="26" t="n">
        <v>68</v>
      </c>
      <c r="BB42" s="26" t="n">
        <v>70</v>
      </c>
      <c r="BC42" s="29" t="n">
        <v>71</v>
      </c>
      <c r="BD42" s="29" t="n">
        <v>71</v>
      </c>
    </row>
    <row r="43" s="32" customFormat="true" ht="15" hidden="false" customHeight="true" outlineLevel="0" collapsed="false">
      <c r="A43" s="23" t="s">
        <v>6</v>
      </c>
      <c r="B43" s="33" t="s">
        <v>58</v>
      </c>
      <c r="C43" s="23" t="s">
        <v>58</v>
      </c>
      <c r="D43" s="26" t="n">
        <v>5</v>
      </c>
      <c r="E43" s="26" t="n">
        <v>2</v>
      </c>
      <c r="F43" s="26" t="n">
        <v>2</v>
      </c>
      <c r="G43" s="26" t="n">
        <v>2</v>
      </c>
      <c r="H43" s="26" t="n">
        <v>2</v>
      </c>
      <c r="I43" s="26" t="n">
        <v>2</v>
      </c>
      <c r="J43" s="78" t="n">
        <v>2</v>
      </c>
      <c r="K43" s="26" t="n">
        <v>2</v>
      </c>
      <c r="L43" s="26" t="n">
        <v>2</v>
      </c>
      <c r="M43" s="26" t="n">
        <v>2</v>
      </c>
      <c r="N43" s="26" t="n">
        <v>2</v>
      </c>
      <c r="O43" s="26" t="n">
        <v>2</v>
      </c>
      <c r="P43" s="26" t="n">
        <v>2</v>
      </c>
      <c r="Q43" s="26" t="n">
        <v>2</v>
      </c>
      <c r="R43" s="26" t="n">
        <v>2</v>
      </c>
      <c r="S43" s="26" t="n">
        <v>2</v>
      </c>
      <c r="T43" s="26" t="n">
        <v>2</v>
      </c>
      <c r="U43" s="26" t="n">
        <v>2</v>
      </c>
      <c r="V43" s="26" t="n">
        <v>2</v>
      </c>
      <c r="W43" s="26" t="n">
        <v>2</v>
      </c>
      <c r="X43" s="26" t="n">
        <v>2</v>
      </c>
      <c r="Y43" s="26" t="n">
        <v>2</v>
      </c>
      <c r="Z43" s="26" t="n">
        <v>2</v>
      </c>
      <c r="AA43" s="26" t="n">
        <v>2</v>
      </c>
      <c r="AB43" s="26" t="n">
        <v>2</v>
      </c>
      <c r="AC43" s="26" t="n">
        <v>2</v>
      </c>
      <c r="AD43" s="26" t="n">
        <v>2</v>
      </c>
      <c r="AE43" s="26" t="n">
        <v>2</v>
      </c>
      <c r="AF43" s="26" t="n">
        <v>2</v>
      </c>
      <c r="AG43" s="26" t="n">
        <v>2</v>
      </c>
      <c r="AH43" s="26" t="n">
        <v>2</v>
      </c>
      <c r="AI43" s="26" t="n">
        <v>2</v>
      </c>
      <c r="AJ43" s="26" t="n">
        <v>2</v>
      </c>
      <c r="AK43" s="26" t="n">
        <v>2</v>
      </c>
      <c r="AL43" s="26" t="n">
        <v>2</v>
      </c>
      <c r="AM43" s="26" t="n">
        <v>2</v>
      </c>
      <c r="AN43" s="26" t="n">
        <v>2</v>
      </c>
      <c r="AO43" s="26" t="n">
        <v>2</v>
      </c>
      <c r="AP43" s="26" t="n">
        <v>2</v>
      </c>
      <c r="AQ43" s="26" t="n">
        <v>2</v>
      </c>
      <c r="AR43" s="26" t="n">
        <v>2</v>
      </c>
      <c r="AS43" s="26" t="n">
        <v>2</v>
      </c>
      <c r="AT43" s="26" t="n">
        <v>2</v>
      </c>
      <c r="AU43" s="26" t="n">
        <v>2</v>
      </c>
      <c r="AV43" s="26" t="n">
        <v>2</v>
      </c>
      <c r="AW43" s="26" t="n">
        <v>2</v>
      </c>
      <c r="AX43" s="26" t="n">
        <v>2</v>
      </c>
      <c r="AY43" s="26" t="n">
        <v>2</v>
      </c>
      <c r="AZ43" s="26" t="n">
        <v>2</v>
      </c>
      <c r="BA43" s="26" t="n">
        <v>2</v>
      </c>
      <c r="BB43" s="26" t="n">
        <v>2</v>
      </c>
      <c r="BC43" s="29" t="n">
        <v>2</v>
      </c>
      <c r="BD43" s="29" t="n">
        <v>2</v>
      </c>
    </row>
    <row r="44" s="32" customFormat="true" ht="15" hidden="false" customHeight="true" outlineLevel="0" collapsed="false">
      <c r="A44" s="23" t="s">
        <v>6</v>
      </c>
      <c r="B44" s="33" t="s">
        <v>59</v>
      </c>
      <c r="C44" s="23" t="s">
        <v>60</v>
      </c>
      <c r="D44" s="26" t="n">
        <v>16</v>
      </c>
      <c r="E44" s="26" t="n">
        <v>13</v>
      </c>
      <c r="F44" s="26" t="n">
        <v>14</v>
      </c>
      <c r="G44" s="26" t="n">
        <v>14</v>
      </c>
      <c r="H44" s="26" t="n">
        <v>14</v>
      </c>
      <c r="I44" s="26" t="n">
        <v>14</v>
      </c>
      <c r="J44" s="78" t="n">
        <v>14</v>
      </c>
      <c r="K44" s="26" t="n">
        <v>14</v>
      </c>
      <c r="L44" s="26" t="n">
        <v>14</v>
      </c>
      <c r="M44" s="26" t="n">
        <v>14</v>
      </c>
      <c r="N44" s="26" t="n">
        <v>14</v>
      </c>
      <c r="O44" s="26" t="n">
        <v>14</v>
      </c>
      <c r="P44" s="26" t="n">
        <v>14</v>
      </c>
      <c r="Q44" s="26" t="n">
        <v>14</v>
      </c>
      <c r="R44" s="26" t="n">
        <v>14</v>
      </c>
      <c r="S44" s="26" t="n">
        <v>14</v>
      </c>
      <c r="T44" s="26" t="n">
        <v>14</v>
      </c>
      <c r="U44" s="26" t="n">
        <v>14</v>
      </c>
      <c r="V44" s="26" t="n">
        <v>14</v>
      </c>
      <c r="W44" s="26" t="n">
        <v>14</v>
      </c>
      <c r="X44" s="26" t="n">
        <v>15</v>
      </c>
      <c r="Y44" s="26" t="n">
        <v>14</v>
      </c>
      <c r="Z44" s="26" t="n">
        <v>14</v>
      </c>
      <c r="AA44" s="26" t="n">
        <v>14</v>
      </c>
      <c r="AB44" s="26" t="n">
        <v>14</v>
      </c>
      <c r="AC44" s="26" t="n">
        <v>14</v>
      </c>
      <c r="AD44" s="26" t="n">
        <v>14</v>
      </c>
      <c r="AE44" s="26" t="n">
        <v>15</v>
      </c>
      <c r="AF44" s="26" t="n">
        <v>14</v>
      </c>
      <c r="AG44" s="26" t="n">
        <v>14</v>
      </c>
      <c r="AH44" s="26" t="n">
        <v>14</v>
      </c>
      <c r="AI44" s="26" t="n">
        <v>15</v>
      </c>
      <c r="AJ44" s="26" t="n">
        <v>13</v>
      </c>
      <c r="AK44" s="26" t="n">
        <v>13</v>
      </c>
      <c r="AL44" s="26" t="n">
        <v>13</v>
      </c>
      <c r="AM44" s="26" t="n">
        <v>12</v>
      </c>
      <c r="AN44" s="26" t="n">
        <v>12</v>
      </c>
      <c r="AO44" s="26" t="n">
        <v>12</v>
      </c>
      <c r="AP44" s="26" t="n">
        <v>11</v>
      </c>
      <c r="AQ44" s="26" t="n">
        <v>11</v>
      </c>
      <c r="AR44" s="26" t="n">
        <v>11</v>
      </c>
      <c r="AS44" s="26" t="n">
        <v>11</v>
      </c>
      <c r="AT44" s="26" t="n">
        <v>11</v>
      </c>
      <c r="AU44" s="26" t="n">
        <v>11</v>
      </c>
      <c r="AV44" s="26" t="n">
        <v>11</v>
      </c>
      <c r="AW44" s="26" t="n">
        <v>11</v>
      </c>
      <c r="AX44" s="26" t="n">
        <v>11</v>
      </c>
      <c r="AY44" s="26" t="n">
        <v>11</v>
      </c>
      <c r="AZ44" s="26" t="n">
        <v>11</v>
      </c>
      <c r="BA44" s="26" t="n">
        <v>11</v>
      </c>
      <c r="BB44" s="26" t="n">
        <v>11</v>
      </c>
      <c r="BC44" s="29" t="n">
        <v>11</v>
      </c>
      <c r="BD44" s="29" t="n">
        <v>13</v>
      </c>
    </row>
    <row r="45" s="32" customFormat="true" ht="15" hidden="false" customHeight="true" outlineLevel="0" collapsed="false">
      <c r="A45" s="23" t="s">
        <v>6</v>
      </c>
      <c r="B45" s="33" t="s">
        <v>61</v>
      </c>
      <c r="C45" s="23" t="s">
        <v>62</v>
      </c>
      <c r="D45" s="26" t="n">
        <v>24</v>
      </c>
      <c r="E45" s="26" t="n">
        <v>17</v>
      </c>
      <c r="F45" s="26" t="n">
        <v>17</v>
      </c>
      <c r="G45" s="26" t="n">
        <v>17</v>
      </c>
      <c r="H45" s="26" t="n">
        <v>17</v>
      </c>
      <c r="I45" s="26" t="n">
        <v>18</v>
      </c>
      <c r="J45" s="78" t="n">
        <v>18</v>
      </c>
      <c r="K45" s="26" t="n">
        <v>18</v>
      </c>
      <c r="L45" s="26" t="n">
        <v>18</v>
      </c>
      <c r="M45" s="26" t="n">
        <v>18</v>
      </c>
      <c r="N45" s="26" t="n">
        <v>18</v>
      </c>
      <c r="O45" s="26" t="n">
        <v>18</v>
      </c>
      <c r="P45" s="26" t="n">
        <v>18</v>
      </c>
      <c r="Q45" s="26" t="n">
        <v>18</v>
      </c>
      <c r="R45" s="26" t="n">
        <v>18</v>
      </c>
      <c r="S45" s="26" t="n">
        <v>18</v>
      </c>
      <c r="T45" s="26" t="n">
        <v>18</v>
      </c>
      <c r="U45" s="26" t="n">
        <v>18</v>
      </c>
      <c r="V45" s="26" t="n">
        <v>18</v>
      </c>
      <c r="W45" s="26" t="n">
        <v>18</v>
      </c>
      <c r="X45" s="26" t="n">
        <v>18</v>
      </c>
      <c r="Y45" s="26" t="n">
        <v>18</v>
      </c>
      <c r="Z45" s="26" t="n">
        <v>18</v>
      </c>
      <c r="AA45" s="26" t="n">
        <v>18</v>
      </c>
      <c r="AB45" s="26" t="n">
        <v>18</v>
      </c>
      <c r="AC45" s="26" t="n">
        <v>18</v>
      </c>
      <c r="AD45" s="26" t="n">
        <v>18</v>
      </c>
      <c r="AE45" s="26" t="n">
        <v>18</v>
      </c>
      <c r="AF45" s="26" t="n">
        <v>17</v>
      </c>
      <c r="AG45" s="26" t="n">
        <v>16</v>
      </c>
      <c r="AH45" s="26" t="n">
        <v>15</v>
      </c>
      <c r="AI45" s="26" t="n">
        <v>14</v>
      </c>
      <c r="AJ45" s="26" t="n">
        <v>14</v>
      </c>
      <c r="AK45" s="26" t="n">
        <v>13</v>
      </c>
      <c r="AL45" s="26" t="n">
        <v>13</v>
      </c>
      <c r="AM45" s="26" t="n">
        <v>13</v>
      </c>
      <c r="AN45" s="26" t="n">
        <v>13</v>
      </c>
      <c r="AO45" s="26" t="n">
        <v>13</v>
      </c>
      <c r="AP45" s="26" t="n">
        <v>13</v>
      </c>
      <c r="AQ45" s="26" t="n">
        <v>13</v>
      </c>
      <c r="AR45" s="26" t="n">
        <v>13</v>
      </c>
      <c r="AS45" s="26" t="n">
        <v>13</v>
      </c>
      <c r="AT45" s="26" t="n">
        <v>13</v>
      </c>
      <c r="AU45" s="26" t="n">
        <v>13</v>
      </c>
      <c r="AV45" s="26" t="n">
        <v>12</v>
      </c>
      <c r="AW45" s="26" t="n">
        <v>13</v>
      </c>
      <c r="AX45" s="26" t="n">
        <v>13</v>
      </c>
      <c r="AY45" s="26" t="n">
        <v>13</v>
      </c>
      <c r="AZ45" s="26" t="n">
        <v>13</v>
      </c>
      <c r="BA45" s="26" t="n">
        <v>13</v>
      </c>
      <c r="BB45" s="26" t="n">
        <v>13</v>
      </c>
      <c r="BC45" s="29" t="n">
        <v>13</v>
      </c>
      <c r="BD45" s="29" t="n">
        <v>13</v>
      </c>
    </row>
    <row r="46" s="32" customFormat="true" ht="15" hidden="false" customHeight="true" outlineLevel="0" collapsed="false">
      <c r="A46" s="23" t="s">
        <v>6</v>
      </c>
      <c r="B46" s="33" t="s">
        <v>63</v>
      </c>
      <c r="C46" s="23" t="s">
        <v>64</v>
      </c>
      <c r="D46" s="26" t="n">
        <v>447</v>
      </c>
      <c r="E46" s="26" t="n">
        <v>392</v>
      </c>
      <c r="F46" s="26" t="n">
        <v>395</v>
      </c>
      <c r="G46" s="26" t="n">
        <v>396</v>
      </c>
      <c r="H46" s="26" t="n">
        <v>405</v>
      </c>
      <c r="I46" s="26" t="n">
        <v>410</v>
      </c>
      <c r="J46" s="78" t="n">
        <v>408</v>
      </c>
      <c r="K46" s="26" t="n">
        <v>402</v>
      </c>
      <c r="L46" s="26" t="n">
        <v>395</v>
      </c>
      <c r="M46" s="26" t="n">
        <v>397</v>
      </c>
      <c r="N46" s="26" t="n">
        <v>401</v>
      </c>
      <c r="O46" s="26" t="n">
        <v>400</v>
      </c>
      <c r="P46" s="26" t="n">
        <v>408</v>
      </c>
      <c r="Q46" s="26" t="n">
        <v>401</v>
      </c>
      <c r="R46" s="26" t="n">
        <v>399</v>
      </c>
      <c r="S46" s="26" t="n">
        <v>399</v>
      </c>
      <c r="T46" s="26" t="n">
        <v>395</v>
      </c>
      <c r="U46" s="26" t="n">
        <v>399</v>
      </c>
      <c r="V46" s="26" t="n">
        <v>412</v>
      </c>
      <c r="W46" s="26" t="n">
        <v>415</v>
      </c>
      <c r="X46" s="26" t="n">
        <v>414</v>
      </c>
      <c r="Y46" s="26" t="n">
        <v>414</v>
      </c>
      <c r="Z46" s="26" t="n">
        <v>411</v>
      </c>
      <c r="AA46" s="26" t="n">
        <v>411</v>
      </c>
      <c r="AB46" s="26" t="n">
        <v>418</v>
      </c>
      <c r="AC46" s="26" t="n">
        <v>420</v>
      </c>
      <c r="AD46" s="26" t="n">
        <v>411</v>
      </c>
      <c r="AE46" s="26" t="n">
        <v>401</v>
      </c>
      <c r="AF46" s="26" t="n">
        <v>384</v>
      </c>
      <c r="AG46" s="26" t="n">
        <v>363</v>
      </c>
      <c r="AH46" s="26" t="n">
        <v>379</v>
      </c>
      <c r="AI46" s="26" t="n">
        <v>362</v>
      </c>
      <c r="AJ46" s="26" t="n">
        <v>345</v>
      </c>
      <c r="AK46" s="26" t="n">
        <v>331</v>
      </c>
      <c r="AL46" s="26" t="n">
        <v>298</v>
      </c>
      <c r="AM46" s="26" t="n">
        <v>272</v>
      </c>
      <c r="AN46" s="26" t="n">
        <v>253</v>
      </c>
      <c r="AO46" s="26" t="n">
        <v>232</v>
      </c>
      <c r="AP46" s="26" t="n">
        <v>217</v>
      </c>
      <c r="AQ46" s="26" t="n">
        <v>198</v>
      </c>
      <c r="AR46" s="26" t="n">
        <v>185</v>
      </c>
      <c r="AS46" s="26" t="n">
        <v>186</v>
      </c>
      <c r="AT46" s="26" t="n">
        <v>185</v>
      </c>
      <c r="AU46" s="26" t="n">
        <v>180</v>
      </c>
      <c r="AV46" s="26" t="n">
        <v>176</v>
      </c>
      <c r="AW46" s="26" t="n">
        <v>186</v>
      </c>
      <c r="AX46" s="26" t="n">
        <v>206</v>
      </c>
      <c r="AY46" s="26" t="n">
        <v>233</v>
      </c>
      <c r="AZ46" s="26" t="n">
        <v>260</v>
      </c>
      <c r="BA46" s="26" t="n">
        <v>261</v>
      </c>
      <c r="BB46" s="26" t="n">
        <v>347</v>
      </c>
      <c r="BC46" s="29" t="n">
        <v>360</v>
      </c>
      <c r="BD46" s="29" t="n">
        <v>388</v>
      </c>
    </row>
    <row r="47" s="32" customFormat="true" ht="15" hidden="false" customHeight="true" outlineLevel="0" collapsed="false">
      <c r="A47" s="34" t="s">
        <v>65</v>
      </c>
      <c r="B47" s="35" t="s">
        <v>66</v>
      </c>
      <c r="C47" s="36" t="s">
        <v>67</v>
      </c>
      <c r="D47" s="37" t="n">
        <v>21</v>
      </c>
      <c r="E47" s="39" t="n">
        <v>19</v>
      </c>
      <c r="F47" s="39" t="n">
        <v>18</v>
      </c>
      <c r="G47" s="37" t="n">
        <v>19</v>
      </c>
      <c r="H47" s="37" t="n">
        <v>17</v>
      </c>
      <c r="I47" s="37" t="n">
        <v>17</v>
      </c>
      <c r="J47" s="80" t="n">
        <v>17</v>
      </c>
      <c r="K47" s="37" t="n">
        <v>17</v>
      </c>
      <c r="L47" s="37" t="n">
        <v>17</v>
      </c>
      <c r="M47" s="37" t="n">
        <v>18</v>
      </c>
      <c r="N47" s="37" t="n">
        <v>17</v>
      </c>
      <c r="O47" s="37" t="n">
        <v>17</v>
      </c>
      <c r="P47" s="39" t="n">
        <v>17</v>
      </c>
      <c r="Q47" s="39" t="n">
        <v>17</v>
      </c>
      <c r="R47" s="37" t="n">
        <v>17</v>
      </c>
      <c r="S47" s="37" t="n">
        <v>17</v>
      </c>
      <c r="T47" s="37" t="n">
        <v>18</v>
      </c>
      <c r="U47" s="37" t="n">
        <v>18</v>
      </c>
      <c r="V47" s="37" t="n">
        <v>18</v>
      </c>
      <c r="W47" s="37" t="n">
        <v>18</v>
      </c>
      <c r="X47" s="37" t="n">
        <v>18</v>
      </c>
      <c r="Y47" s="37" t="n">
        <v>18</v>
      </c>
      <c r="Z47" s="37" t="n">
        <v>19</v>
      </c>
      <c r="AA47" s="37" t="n">
        <v>20</v>
      </c>
      <c r="AB47" s="37" t="n">
        <v>19</v>
      </c>
      <c r="AC47" s="37" t="n">
        <v>19</v>
      </c>
      <c r="AD47" s="37" t="n">
        <v>20</v>
      </c>
      <c r="AE47" s="37" t="n">
        <v>20</v>
      </c>
      <c r="AF47" s="37" t="n">
        <v>19</v>
      </c>
      <c r="AG47" s="37" t="n">
        <v>19</v>
      </c>
      <c r="AH47" s="37" t="n">
        <v>19</v>
      </c>
      <c r="AI47" s="37" t="n">
        <v>19</v>
      </c>
      <c r="AJ47" s="37" t="n">
        <v>19</v>
      </c>
      <c r="AK47" s="39" t="n">
        <v>19</v>
      </c>
      <c r="AL47" s="37" t="n">
        <v>19</v>
      </c>
      <c r="AM47" s="39" t="n">
        <v>19</v>
      </c>
      <c r="AN47" s="39" t="n">
        <v>19</v>
      </c>
      <c r="AO47" s="39" t="n">
        <v>18</v>
      </c>
      <c r="AP47" s="39" t="n">
        <v>19</v>
      </c>
      <c r="AQ47" s="39" t="n">
        <v>18</v>
      </c>
      <c r="AR47" s="39" t="n">
        <v>18</v>
      </c>
      <c r="AS47" s="37" t="n">
        <v>19</v>
      </c>
      <c r="AT47" s="37" t="n">
        <v>18</v>
      </c>
      <c r="AU47" s="39" t="n">
        <v>18</v>
      </c>
      <c r="AV47" s="37" t="n">
        <v>19</v>
      </c>
      <c r="AW47" s="37" t="n">
        <v>19</v>
      </c>
      <c r="AX47" s="37" t="n">
        <v>19</v>
      </c>
      <c r="AY47" s="37" t="n">
        <v>18</v>
      </c>
      <c r="AZ47" s="37" t="n">
        <v>18</v>
      </c>
      <c r="BA47" s="37" t="n">
        <v>18</v>
      </c>
      <c r="BB47" s="37" t="n">
        <v>17</v>
      </c>
      <c r="BC47" s="37" t="n">
        <v>17</v>
      </c>
      <c r="BD47" s="37" t="n">
        <v>18</v>
      </c>
      <c r="BE47" s="41"/>
    </row>
    <row r="48" s="46" customFormat="true" ht="17.1" hidden="false" customHeight="true" outlineLevel="0" collapsed="false">
      <c r="A48" s="42" t="s">
        <v>68</v>
      </c>
      <c r="C48" s="43"/>
      <c r="D48" s="43"/>
      <c r="E48" s="43"/>
      <c r="F48" s="43"/>
      <c r="G48" s="43"/>
      <c r="H48" s="43"/>
      <c r="I48" s="43"/>
      <c r="J48" s="43"/>
      <c r="K48" s="43"/>
      <c r="L48" s="45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1"/>
      <c r="Z48" s="43"/>
      <c r="AA48" s="45"/>
      <c r="AB48" s="45"/>
      <c r="AC48" s="45"/>
      <c r="AD48" s="43"/>
      <c r="AE48" s="43"/>
      <c r="AF48" s="43"/>
      <c r="AG48" s="43"/>
      <c r="AH48" s="43"/>
      <c r="AI48" s="43"/>
      <c r="AJ48" s="43"/>
      <c r="AK48" s="43"/>
      <c r="AL48" s="43"/>
      <c r="AM48" s="44"/>
      <c r="AN48" s="44"/>
      <c r="AO48" s="44"/>
      <c r="AP48" s="45"/>
      <c r="AQ48" s="43"/>
      <c r="AR48" s="43"/>
      <c r="AS48" s="43"/>
      <c r="AT48" s="43"/>
      <c r="AU48" s="45"/>
      <c r="AV48" s="44"/>
      <c r="AW48" s="43"/>
      <c r="AX48" s="45"/>
      <c r="AY48" s="45"/>
      <c r="AZ48" s="43"/>
      <c r="BA48" s="43"/>
      <c r="BB48" s="43"/>
      <c r="BC48" s="43"/>
      <c r="BD48" s="43"/>
    </row>
    <row r="49" s="46" customFormat="true" ht="17.1" hidden="false" customHeight="true" outlineLevel="0" collapsed="false">
      <c r="A49" s="42" t="s">
        <v>69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1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4"/>
      <c r="AN49" s="44"/>
      <c r="AO49" s="44"/>
      <c r="AP49" s="43"/>
      <c r="AQ49" s="43"/>
      <c r="AR49" s="43"/>
      <c r="AS49" s="43"/>
      <c r="AT49" s="43"/>
      <c r="AU49" s="43"/>
      <c r="AV49" s="44"/>
      <c r="AW49" s="43"/>
      <c r="AX49" s="43"/>
      <c r="AY49" s="43"/>
      <c r="AZ49" s="43"/>
      <c r="BA49" s="43"/>
      <c r="BB49" s="43"/>
      <c r="BC49" s="43"/>
      <c r="BD49" s="43"/>
    </row>
    <row r="50" s="46" customFormat="true" ht="17.1" hidden="false" customHeight="true" outlineLevel="0" collapsed="false">
      <c r="A50" s="42" t="s">
        <v>70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7"/>
      <c r="AN50" s="47"/>
      <c r="AO50" s="47"/>
      <c r="AP50" s="43"/>
      <c r="AQ50" s="43"/>
      <c r="AR50" s="43"/>
      <c r="AS50" s="43"/>
      <c r="AT50" s="43"/>
      <c r="AU50" s="43"/>
      <c r="AV50" s="44"/>
      <c r="AW50" s="48"/>
      <c r="AX50" s="43"/>
      <c r="AY50" s="43"/>
      <c r="AZ50" s="43"/>
      <c r="BA50" s="43"/>
      <c r="BB50" s="43"/>
      <c r="BC50" s="43"/>
      <c r="BD50" s="43"/>
    </row>
    <row r="51" s="54" customFormat="true" ht="12.75" hidden="false" customHeight="false" outlineLevel="0" collapsed="false">
      <c r="A51" s="49"/>
      <c r="B51" s="81"/>
      <c r="C51" s="48"/>
      <c r="D51" s="50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3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51"/>
      <c r="AN51" s="51"/>
      <c r="AO51" s="51"/>
      <c r="AP51" s="48"/>
      <c r="AQ51" s="48"/>
      <c r="AR51" s="48"/>
      <c r="AS51" s="48"/>
      <c r="AT51" s="48"/>
      <c r="AU51" s="48"/>
      <c r="AV51" s="52"/>
      <c r="AW51" s="53"/>
      <c r="AX51" s="48"/>
      <c r="AY51" s="48"/>
      <c r="AZ51" s="48"/>
      <c r="BA51" s="48"/>
      <c r="BB51" s="48"/>
      <c r="BC51" s="48"/>
      <c r="BD51" s="48"/>
    </row>
    <row r="52" s="54" customFormat="true" ht="12.75" hidden="false" customHeight="false" outlineLevel="0" collapsed="false">
      <c r="A52" s="53"/>
      <c r="B52" s="82"/>
      <c r="C52" s="53"/>
      <c r="D52" s="55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6"/>
      <c r="W52" s="53"/>
      <c r="X52" s="53"/>
      <c r="Y52" s="4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3"/>
      <c r="AN52" s="3"/>
      <c r="AO52" s="3"/>
      <c r="AP52" s="53"/>
      <c r="AQ52" s="53"/>
      <c r="AR52" s="53"/>
      <c r="AS52" s="53"/>
      <c r="AT52" s="53"/>
      <c r="AU52" s="53"/>
      <c r="AV52" s="51"/>
      <c r="AW52" s="1"/>
      <c r="AX52" s="53"/>
      <c r="AY52" s="53"/>
      <c r="AZ52" s="53"/>
      <c r="BA52" s="53"/>
      <c r="BB52" s="53"/>
      <c r="BC52" s="53"/>
      <c r="BD52" s="53"/>
    </row>
    <row r="53" customFormat="false" ht="12.75" hidden="false" customHeight="false" outlineLevel="0" collapsed="false">
      <c r="Y53" s="48"/>
    </row>
    <row r="54" customFormat="false" ht="12.75" hidden="false" customHeight="false" outlineLevel="0" collapsed="false">
      <c r="Y54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6" activeCellId="0" sqref="G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57" width="16.56"/>
    <col collapsed="false" customWidth="true" hidden="false" outlineLevel="0" max="3" min="3" style="1" width="16.28"/>
    <col collapsed="false" customWidth="true" hidden="false" outlineLevel="0" max="4" min="4" style="2" width="9.85"/>
    <col collapsed="false" customWidth="true" hidden="false" outlineLevel="0" max="7" min="5" style="1" width="8.14"/>
    <col collapsed="false" customWidth="true" hidden="false" outlineLevel="0" max="8" min="8" style="1" width="9.28"/>
    <col collapsed="false" customWidth="true" hidden="false" outlineLevel="0" max="12" min="9" style="1" width="8.7"/>
    <col collapsed="false" customWidth="true" hidden="false" outlineLevel="0" max="15" min="13" style="1" width="9.41"/>
    <col collapsed="false" customWidth="true" hidden="false" outlineLevel="0" max="16" min="16" style="1" width="9.56"/>
    <col collapsed="false" customWidth="true" hidden="false" outlineLevel="0" max="17" min="17" style="1" width="9.41"/>
    <col collapsed="false" customWidth="true" hidden="false" outlineLevel="0" max="18" min="18" style="1" width="8.85"/>
    <col collapsed="false" customWidth="true" hidden="false" outlineLevel="0" max="21" min="19" style="1" width="8.7"/>
    <col collapsed="false" customWidth="true" hidden="false" outlineLevel="0" max="25" min="22" style="1" width="9.41"/>
    <col collapsed="false" customWidth="true" hidden="false" outlineLevel="0" max="28" min="26" style="1" width="8.56"/>
    <col collapsed="false" customWidth="true" hidden="false" outlineLevel="0" max="29" min="29" style="1" width="8.41"/>
    <col collapsed="false" customWidth="true" hidden="false" outlineLevel="0" max="30" min="30" style="1" width="8.56"/>
    <col collapsed="false" customWidth="true" hidden="false" outlineLevel="0" max="34" min="31" style="1" width="8.14"/>
    <col collapsed="false" customWidth="true" hidden="false" outlineLevel="0" max="38" min="35" style="1" width="9.14"/>
    <col collapsed="false" customWidth="true" hidden="false" outlineLevel="0" max="41" min="39" style="3" width="9.14"/>
    <col collapsed="false" customWidth="true" hidden="false" outlineLevel="0" max="47" min="42" style="1" width="9.14"/>
    <col collapsed="false" customWidth="true" hidden="false" outlineLevel="0" max="48" min="48" style="3" width="9.14"/>
    <col collapsed="false" customWidth="true" hidden="false" outlineLevel="0" max="56" min="49" style="1" width="9.14"/>
    <col collapsed="false" customWidth="true" hidden="false" outlineLevel="0" max="57" min="57" style="4" width="5.56"/>
    <col collapsed="false" customWidth="false" hidden="true" outlineLevel="0" max="257" min="58" style="4" width="11.42"/>
  </cols>
  <sheetData>
    <row r="1" s="7" customFormat="true" ht="15" hidden="false" customHeight="true" outlineLevel="0" collapsed="false">
      <c r="A1" s="5"/>
      <c r="B1" s="73"/>
      <c r="C1" s="6"/>
      <c r="AM1" s="8"/>
      <c r="AN1" s="8"/>
      <c r="AO1" s="8"/>
      <c r="AV1" s="8"/>
    </row>
    <row r="2" s="13" customFormat="true" ht="20.1" hidden="false" customHeight="true" outlineLevel="0" collapsed="false">
      <c r="A2" s="9" t="s">
        <v>74</v>
      </c>
      <c r="B2" s="74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1"/>
      <c r="AN2" s="11"/>
      <c r="AO2" s="11"/>
      <c r="AP2" s="10"/>
      <c r="AQ2" s="10"/>
      <c r="AR2" s="10"/>
      <c r="AS2" s="10"/>
      <c r="AT2" s="10"/>
      <c r="AU2" s="10"/>
      <c r="AV2" s="11"/>
      <c r="AW2" s="10"/>
      <c r="AX2" s="10"/>
      <c r="AY2" s="10"/>
      <c r="AZ2" s="10"/>
      <c r="BA2" s="10"/>
      <c r="BB2" s="10"/>
      <c r="BC2" s="10"/>
      <c r="BD2" s="10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</row>
    <row r="3" s="19" customFormat="true" ht="18" hidden="false" customHeight="true" outlineLevel="0" collapsed="false">
      <c r="A3" s="14" t="s">
        <v>1</v>
      </c>
      <c r="B3" s="15"/>
      <c r="C3" s="15"/>
      <c r="D3" s="16"/>
      <c r="E3" s="17"/>
      <c r="F3" s="17"/>
      <c r="G3" s="17"/>
      <c r="H3" s="17"/>
      <c r="I3" s="14"/>
      <c r="J3" s="14"/>
      <c r="K3" s="14"/>
      <c r="L3" s="14"/>
      <c r="M3" s="17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8"/>
      <c r="AN3" s="18"/>
      <c r="AO3" s="18"/>
      <c r="AP3" s="14"/>
      <c r="AQ3" s="14"/>
      <c r="AR3" s="14"/>
      <c r="AS3" s="14"/>
      <c r="AT3" s="14"/>
      <c r="AU3" s="14"/>
      <c r="AV3" s="18"/>
      <c r="AW3" s="14"/>
      <c r="AX3" s="14"/>
      <c r="AY3" s="14"/>
      <c r="AZ3" s="14"/>
      <c r="BA3" s="14"/>
      <c r="BB3" s="14"/>
      <c r="BC3" s="14"/>
      <c r="BD3" s="14"/>
    </row>
    <row r="4" s="22" customFormat="true" ht="36.75" hidden="false" customHeight="true" outlineLevel="0" collapsed="false">
      <c r="A4" s="20" t="s">
        <v>2</v>
      </c>
      <c r="B4" s="75" t="s">
        <v>3</v>
      </c>
      <c r="C4" s="20" t="s">
        <v>4</v>
      </c>
      <c r="D4" s="21" t="s">
        <v>5</v>
      </c>
      <c r="E4" s="21" t="n">
        <v>40546</v>
      </c>
      <c r="F4" s="21" t="n">
        <v>40553</v>
      </c>
      <c r="G4" s="21" t="n">
        <v>40560</v>
      </c>
      <c r="H4" s="21" t="n">
        <v>40567</v>
      </c>
      <c r="I4" s="21" t="n">
        <v>40574</v>
      </c>
      <c r="J4" s="21" t="n">
        <v>40581</v>
      </c>
      <c r="K4" s="21" t="n">
        <v>40588</v>
      </c>
      <c r="L4" s="21" t="n">
        <v>40595</v>
      </c>
      <c r="M4" s="21" t="n">
        <v>40602</v>
      </c>
      <c r="N4" s="21" t="n">
        <v>40609</v>
      </c>
      <c r="O4" s="21" t="n">
        <v>40616</v>
      </c>
      <c r="P4" s="21" t="n">
        <v>40623</v>
      </c>
      <c r="Q4" s="21" t="n">
        <v>40630</v>
      </c>
      <c r="R4" s="21" t="n">
        <v>40637</v>
      </c>
      <c r="S4" s="21" t="n">
        <v>40644</v>
      </c>
      <c r="T4" s="21" t="n">
        <v>40651</v>
      </c>
      <c r="U4" s="21" t="n">
        <v>40658</v>
      </c>
      <c r="V4" s="21" t="n">
        <v>40665</v>
      </c>
      <c r="W4" s="21" t="n">
        <v>40672</v>
      </c>
      <c r="X4" s="21" t="n">
        <v>40679</v>
      </c>
      <c r="Y4" s="21" t="n">
        <v>40686</v>
      </c>
      <c r="Z4" s="21" t="n">
        <v>40693</v>
      </c>
      <c r="AA4" s="21" t="n">
        <v>40700</v>
      </c>
      <c r="AB4" s="21" t="n">
        <v>40707</v>
      </c>
      <c r="AC4" s="21" t="n">
        <v>40714</v>
      </c>
      <c r="AD4" s="21" t="n">
        <v>40721</v>
      </c>
      <c r="AE4" s="21" t="n">
        <v>40728</v>
      </c>
      <c r="AF4" s="21" t="n">
        <v>40735</v>
      </c>
      <c r="AG4" s="21" t="n">
        <v>40742</v>
      </c>
      <c r="AH4" s="21" t="n">
        <v>40749</v>
      </c>
      <c r="AI4" s="21" t="n">
        <v>40756</v>
      </c>
      <c r="AJ4" s="21" t="n">
        <v>40763</v>
      </c>
      <c r="AK4" s="21" t="n">
        <v>40770</v>
      </c>
      <c r="AL4" s="21" t="n">
        <v>40777</v>
      </c>
      <c r="AM4" s="21" t="n">
        <v>40784</v>
      </c>
      <c r="AN4" s="21" t="n">
        <v>40791</v>
      </c>
      <c r="AO4" s="21" t="n">
        <v>40798</v>
      </c>
      <c r="AP4" s="21" t="n">
        <v>40805</v>
      </c>
      <c r="AQ4" s="21" t="n">
        <v>40812</v>
      </c>
      <c r="AR4" s="21" t="n">
        <v>40819</v>
      </c>
      <c r="AS4" s="21" t="n">
        <v>40826</v>
      </c>
      <c r="AT4" s="21" t="n">
        <v>40833</v>
      </c>
      <c r="AU4" s="21" t="n">
        <v>40840</v>
      </c>
      <c r="AV4" s="21" t="n">
        <v>40847</v>
      </c>
      <c r="AW4" s="21" t="n">
        <v>40854</v>
      </c>
      <c r="AX4" s="21" t="n">
        <v>40861</v>
      </c>
      <c r="AY4" s="21" t="n">
        <v>40868</v>
      </c>
      <c r="AZ4" s="21"/>
      <c r="BA4" s="21"/>
      <c r="BB4" s="21"/>
      <c r="BC4" s="21"/>
      <c r="BD4" s="21"/>
    </row>
    <row r="5" s="32" customFormat="true" ht="15" hidden="false" customHeight="true" outlineLevel="0" collapsed="false">
      <c r="A5" s="23" t="s">
        <v>6</v>
      </c>
      <c r="B5" s="24" t="s">
        <v>7</v>
      </c>
      <c r="C5" s="25" t="s">
        <v>8</v>
      </c>
      <c r="D5" s="27" t="n">
        <v>7</v>
      </c>
      <c r="E5" s="27" t="n">
        <v>5</v>
      </c>
      <c r="F5" s="27" t="n">
        <v>5</v>
      </c>
      <c r="G5" s="27" t="n">
        <v>6</v>
      </c>
      <c r="H5" s="27" t="n">
        <v>6</v>
      </c>
      <c r="I5" s="27" t="n">
        <v>6</v>
      </c>
      <c r="J5" s="27" t="n">
        <v>6</v>
      </c>
      <c r="K5" s="27" t="n">
        <v>7</v>
      </c>
      <c r="L5" s="27" t="n">
        <v>6</v>
      </c>
      <c r="M5" s="27" t="n">
        <v>6</v>
      </c>
      <c r="N5" s="27" t="n">
        <v>6</v>
      </c>
      <c r="O5" s="27" t="n">
        <v>6</v>
      </c>
      <c r="P5" s="27" t="n">
        <v>7</v>
      </c>
      <c r="Q5" s="27" t="n">
        <v>7</v>
      </c>
      <c r="R5" s="27" t="n">
        <v>7</v>
      </c>
      <c r="S5" s="27" t="n">
        <v>6</v>
      </c>
      <c r="T5" s="27" t="n">
        <v>6</v>
      </c>
      <c r="U5" s="27" t="n">
        <v>6</v>
      </c>
      <c r="V5" s="27" t="n">
        <v>6</v>
      </c>
      <c r="W5" s="27" t="n">
        <v>7</v>
      </c>
      <c r="X5" s="27" t="n">
        <v>6</v>
      </c>
      <c r="Y5" s="27" t="n">
        <v>6</v>
      </c>
      <c r="Z5" s="27" t="n">
        <v>6</v>
      </c>
      <c r="AA5" s="27" t="n">
        <v>6</v>
      </c>
      <c r="AB5" s="27" t="n">
        <v>6</v>
      </c>
      <c r="AC5" s="27" t="n">
        <v>6</v>
      </c>
      <c r="AD5" s="27" t="n">
        <v>6</v>
      </c>
      <c r="AE5" s="27" t="n">
        <v>6</v>
      </c>
      <c r="AF5" s="27" t="n">
        <v>6</v>
      </c>
      <c r="AG5" s="27" t="n">
        <v>6</v>
      </c>
      <c r="AH5" s="27" t="n">
        <v>6</v>
      </c>
      <c r="AI5" s="26" t="n">
        <v>6</v>
      </c>
      <c r="AJ5" s="27" t="n">
        <v>6</v>
      </c>
      <c r="AK5" s="27" t="n">
        <v>6</v>
      </c>
      <c r="AL5" s="27" t="n">
        <v>6</v>
      </c>
      <c r="AM5" s="27" t="n">
        <v>6</v>
      </c>
      <c r="AN5" s="27" t="n">
        <v>6</v>
      </c>
      <c r="AO5" s="27" t="n">
        <v>6</v>
      </c>
      <c r="AP5" s="29" t="n">
        <v>6</v>
      </c>
      <c r="AQ5" s="27" t="n">
        <v>6</v>
      </c>
      <c r="AR5" s="30" t="n">
        <v>6</v>
      </c>
      <c r="AS5" s="30" t="n">
        <v>6</v>
      </c>
      <c r="AT5" s="30" t="n">
        <v>6</v>
      </c>
      <c r="AU5" s="30" t="n">
        <v>7</v>
      </c>
      <c r="AV5" s="30" t="n">
        <v>7</v>
      </c>
      <c r="AW5" s="29" t="n">
        <v>7</v>
      </c>
      <c r="AX5" s="30" t="n">
        <v>7</v>
      </c>
      <c r="AY5" s="29" t="n">
        <v>7</v>
      </c>
      <c r="AZ5" s="27"/>
      <c r="BA5" s="27"/>
      <c r="BB5" s="27"/>
      <c r="BC5" s="30"/>
      <c r="BD5" s="30"/>
    </row>
    <row r="6" s="32" customFormat="true" ht="15" hidden="false" customHeight="true" outlineLevel="0" collapsed="false">
      <c r="A6" s="23" t="s">
        <v>6</v>
      </c>
      <c r="B6" s="33" t="s">
        <v>9</v>
      </c>
      <c r="C6" s="23" t="s">
        <v>10</v>
      </c>
      <c r="D6" s="26" t="s">
        <v>11</v>
      </c>
      <c r="E6" s="26" t="s">
        <v>11</v>
      </c>
      <c r="F6" s="26" t="s">
        <v>11</v>
      </c>
      <c r="G6" s="26" t="s">
        <v>11</v>
      </c>
      <c r="H6" s="26" t="s">
        <v>11</v>
      </c>
      <c r="I6" s="26" t="s">
        <v>11</v>
      </c>
      <c r="J6" s="26" t="s">
        <v>11</v>
      </c>
      <c r="K6" s="26" t="s">
        <v>11</v>
      </c>
      <c r="L6" s="26" t="s">
        <v>11</v>
      </c>
      <c r="M6" s="26" t="s">
        <v>11</v>
      </c>
      <c r="N6" s="26" t="s">
        <v>11</v>
      </c>
      <c r="O6" s="26" t="s">
        <v>11</v>
      </c>
      <c r="P6" s="26" t="s">
        <v>11</v>
      </c>
      <c r="Q6" s="26" t="s">
        <v>11</v>
      </c>
      <c r="R6" s="26" t="s">
        <v>11</v>
      </c>
      <c r="S6" s="26" t="s">
        <v>11</v>
      </c>
      <c r="T6" s="26" t="s">
        <v>11</v>
      </c>
      <c r="U6" s="26" t="s">
        <v>11</v>
      </c>
      <c r="V6" s="26" t="s">
        <v>11</v>
      </c>
      <c r="W6" s="26" t="s">
        <v>11</v>
      </c>
      <c r="X6" s="26" t="s">
        <v>11</v>
      </c>
      <c r="Y6" s="26" t="s">
        <v>11</v>
      </c>
      <c r="Z6" s="26" t="s">
        <v>11</v>
      </c>
      <c r="AA6" s="26" t="s">
        <v>11</v>
      </c>
      <c r="AB6" s="26" t="s">
        <v>11</v>
      </c>
      <c r="AC6" s="26" t="s">
        <v>11</v>
      </c>
      <c r="AD6" s="26" t="s">
        <v>11</v>
      </c>
      <c r="AE6" s="26" t="s">
        <v>11</v>
      </c>
      <c r="AF6" s="26" t="s">
        <v>11</v>
      </c>
      <c r="AG6" s="26" t="s">
        <v>11</v>
      </c>
      <c r="AH6" s="26" t="s">
        <v>11</v>
      </c>
      <c r="AI6" s="26" t="s">
        <v>11</v>
      </c>
      <c r="AJ6" s="26" t="s">
        <v>11</v>
      </c>
      <c r="AK6" s="26" t="s">
        <v>11</v>
      </c>
      <c r="AL6" s="26" t="s">
        <v>11</v>
      </c>
      <c r="AM6" s="26" t="s">
        <v>11</v>
      </c>
      <c r="AN6" s="26" t="s">
        <v>11</v>
      </c>
      <c r="AO6" s="26" t="s">
        <v>11</v>
      </c>
      <c r="AP6" s="29" t="s">
        <v>11</v>
      </c>
      <c r="AQ6" s="26" t="s">
        <v>11</v>
      </c>
      <c r="AR6" s="29" t="s">
        <v>11</v>
      </c>
      <c r="AS6" s="29" t="s">
        <v>11</v>
      </c>
      <c r="AT6" s="29" t="s">
        <v>11</v>
      </c>
      <c r="AU6" s="29" t="s">
        <v>11</v>
      </c>
      <c r="AV6" s="29" t="s">
        <v>11</v>
      </c>
      <c r="AW6" s="29" t="s">
        <v>11</v>
      </c>
      <c r="AX6" s="29" t="s">
        <v>11</v>
      </c>
      <c r="AY6" s="29" t="s">
        <v>11</v>
      </c>
      <c r="AZ6" s="26"/>
      <c r="BA6" s="26"/>
      <c r="BB6" s="26"/>
      <c r="BC6" s="29"/>
      <c r="BD6" s="29"/>
    </row>
    <row r="7" s="32" customFormat="true" ht="15" hidden="false" customHeight="true" outlineLevel="0" collapsed="false">
      <c r="A7" s="23" t="s">
        <v>6</v>
      </c>
      <c r="B7" s="33" t="s">
        <v>12</v>
      </c>
      <c r="C7" s="23" t="s">
        <v>13</v>
      </c>
      <c r="D7" s="26" t="n">
        <v>85</v>
      </c>
      <c r="E7" s="26" t="n">
        <v>66</v>
      </c>
      <c r="F7" s="26" t="n">
        <v>68</v>
      </c>
      <c r="G7" s="26" t="n">
        <v>70</v>
      </c>
      <c r="H7" s="26" t="n">
        <v>69</v>
      </c>
      <c r="I7" s="26" t="n">
        <v>66</v>
      </c>
      <c r="J7" s="26" t="n">
        <v>69</v>
      </c>
      <c r="K7" s="26" t="n">
        <v>71</v>
      </c>
      <c r="L7" s="26" t="n">
        <v>77</v>
      </c>
      <c r="M7" s="26" t="n">
        <v>81</v>
      </c>
      <c r="N7" s="26" t="n">
        <v>75</v>
      </c>
      <c r="O7" s="26" t="n">
        <v>75</v>
      </c>
      <c r="P7" s="26" t="n">
        <v>81</v>
      </c>
      <c r="Q7" s="26" t="n">
        <v>80</v>
      </c>
      <c r="R7" s="26" t="n">
        <v>81</v>
      </c>
      <c r="S7" s="26" t="n">
        <v>80</v>
      </c>
      <c r="T7" s="26" t="n">
        <v>77</v>
      </c>
      <c r="U7" s="26" t="n">
        <v>77</v>
      </c>
      <c r="V7" s="26" t="n">
        <v>78</v>
      </c>
      <c r="W7" s="26" t="n">
        <v>83</v>
      </c>
      <c r="X7" s="26" t="n">
        <v>81</v>
      </c>
      <c r="Y7" s="26" t="n">
        <v>80</v>
      </c>
      <c r="Z7" s="26" t="n">
        <v>81</v>
      </c>
      <c r="AA7" s="26" t="n">
        <v>81</v>
      </c>
      <c r="AB7" s="26" t="n">
        <v>81</v>
      </c>
      <c r="AC7" s="26" t="n">
        <v>81</v>
      </c>
      <c r="AD7" s="26" t="n">
        <v>81</v>
      </c>
      <c r="AE7" s="26" t="n">
        <v>76</v>
      </c>
      <c r="AF7" s="26" t="n">
        <v>71</v>
      </c>
      <c r="AG7" s="26" t="n">
        <v>66</v>
      </c>
      <c r="AH7" s="26" t="n">
        <v>60</v>
      </c>
      <c r="AI7" s="26" t="n">
        <v>53</v>
      </c>
      <c r="AJ7" s="26" t="n">
        <v>47</v>
      </c>
      <c r="AK7" s="26" t="n">
        <v>44</v>
      </c>
      <c r="AL7" s="26" t="n">
        <v>36</v>
      </c>
      <c r="AM7" s="26" t="n">
        <v>31</v>
      </c>
      <c r="AN7" s="26" t="n">
        <v>27</v>
      </c>
      <c r="AO7" s="26" t="n">
        <v>25</v>
      </c>
      <c r="AP7" s="29" t="n">
        <v>21</v>
      </c>
      <c r="AQ7" s="26" t="n">
        <v>18</v>
      </c>
      <c r="AR7" s="29" t="n">
        <v>16</v>
      </c>
      <c r="AS7" s="29" t="n">
        <v>12</v>
      </c>
      <c r="AT7" s="29" t="n">
        <v>15</v>
      </c>
      <c r="AU7" s="29" t="n">
        <v>18</v>
      </c>
      <c r="AV7" s="29" t="n">
        <v>28</v>
      </c>
      <c r="AW7" s="29" t="n">
        <v>56</v>
      </c>
      <c r="AX7" s="29" t="n">
        <v>53</v>
      </c>
      <c r="AY7" s="29" t="n">
        <v>55</v>
      </c>
      <c r="AZ7" s="26"/>
      <c r="BA7" s="26"/>
      <c r="BB7" s="26"/>
      <c r="BC7" s="29"/>
      <c r="BD7" s="29"/>
    </row>
    <row r="8" s="32" customFormat="true" ht="15" hidden="false" customHeight="true" outlineLevel="0" collapsed="false">
      <c r="A8" s="23" t="s">
        <v>6</v>
      </c>
      <c r="B8" s="33" t="s">
        <v>14</v>
      </c>
      <c r="C8" s="23" t="s">
        <v>15</v>
      </c>
      <c r="D8" s="26" t="n">
        <v>22</v>
      </c>
      <c r="E8" s="26" t="n">
        <v>18</v>
      </c>
      <c r="F8" s="26" t="n">
        <v>12</v>
      </c>
      <c r="G8" s="26" t="n">
        <v>13</v>
      </c>
      <c r="H8" s="26" t="n">
        <v>12</v>
      </c>
      <c r="I8" s="26" t="n">
        <v>11</v>
      </c>
      <c r="J8" s="26" t="n">
        <v>11</v>
      </c>
      <c r="K8" s="26" t="n">
        <v>11</v>
      </c>
      <c r="L8" s="26" t="n">
        <v>9</v>
      </c>
      <c r="M8" s="26" t="n">
        <v>6</v>
      </c>
      <c r="N8" s="26" t="n">
        <v>8</v>
      </c>
      <c r="O8" s="26" t="n">
        <v>10</v>
      </c>
      <c r="P8" s="26" t="n">
        <v>8</v>
      </c>
      <c r="Q8" s="26" t="n">
        <v>6</v>
      </c>
      <c r="R8" s="26" t="n">
        <v>7</v>
      </c>
      <c r="S8" s="26" t="n">
        <v>12</v>
      </c>
      <c r="T8" s="26" t="n">
        <v>14</v>
      </c>
      <c r="U8" s="26" t="n">
        <v>15</v>
      </c>
      <c r="V8" s="26" t="n">
        <v>13</v>
      </c>
      <c r="W8" s="26" t="n">
        <v>16</v>
      </c>
      <c r="X8" s="26" t="n">
        <v>17</v>
      </c>
      <c r="Y8" s="26" t="n">
        <v>20</v>
      </c>
      <c r="Z8" s="26" t="n">
        <v>21</v>
      </c>
      <c r="AA8" s="26" t="n">
        <v>19</v>
      </c>
      <c r="AB8" s="26" t="n">
        <v>19</v>
      </c>
      <c r="AC8" s="26" t="n">
        <v>20</v>
      </c>
      <c r="AD8" s="26" t="n">
        <v>19</v>
      </c>
      <c r="AE8" s="26" t="n">
        <v>19</v>
      </c>
      <c r="AF8" s="26" t="n">
        <v>18</v>
      </c>
      <c r="AG8" s="26" t="n">
        <v>17</v>
      </c>
      <c r="AH8" s="26" t="n">
        <v>17</v>
      </c>
      <c r="AI8" s="26" t="n">
        <v>16</v>
      </c>
      <c r="AJ8" s="26" t="n">
        <v>17</v>
      </c>
      <c r="AK8" s="26" t="n">
        <v>16</v>
      </c>
      <c r="AL8" s="26" t="n">
        <v>17</v>
      </c>
      <c r="AM8" s="26" t="n">
        <v>16</v>
      </c>
      <c r="AN8" s="26" t="n">
        <v>16</v>
      </c>
      <c r="AO8" s="26" t="n">
        <v>14</v>
      </c>
      <c r="AP8" s="29" t="n">
        <v>14</v>
      </c>
      <c r="AQ8" s="26" t="n">
        <v>17</v>
      </c>
      <c r="AR8" s="29" t="n">
        <v>17</v>
      </c>
      <c r="AS8" s="29" t="n">
        <v>16</v>
      </c>
      <c r="AT8" s="29" t="n">
        <v>18</v>
      </c>
      <c r="AU8" s="29" t="n">
        <v>15</v>
      </c>
      <c r="AV8" s="29" t="n">
        <v>16</v>
      </c>
      <c r="AW8" s="29" t="n">
        <v>19</v>
      </c>
      <c r="AX8" s="29" t="n">
        <v>18</v>
      </c>
      <c r="AY8" s="29" t="n">
        <v>18</v>
      </c>
      <c r="AZ8" s="26"/>
      <c r="BA8" s="26"/>
      <c r="BB8" s="26"/>
      <c r="BC8" s="29"/>
      <c r="BD8" s="29"/>
    </row>
    <row r="9" s="32" customFormat="true" ht="15" hidden="false" customHeight="true" outlineLevel="0" collapsed="false">
      <c r="A9" s="23" t="s">
        <v>6</v>
      </c>
      <c r="B9" s="33" t="s">
        <v>16</v>
      </c>
      <c r="C9" s="23" t="s">
        <v>10</v>
      </c>
      <c r="D9" s="26" t="s">
        <v>11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1</v>
      </c>
      <c r="J9" s="26" t="s">
        <v>11</v>
      </c>
      <c r="K9" s="26" t="s">
        <v>11</v>
      </c>
      <c r="L9" s="26" t="s">
        <v>11</v>
      </c>
      <c r="M9" s="26" t="s">
        <v>11</v>
      </c>
      <c r="N9" s="26" t="s">
        <v>11</v>
      </c>
      <c r="O9" s="26" t="s">
        <v>11</v>
      </c>
      <c r="P9" s="26" t="s">
        <v>11</v>
      </c>
      <c r="Q9" s="26" t="s">
        <v>11</v>
      </c>
      <c r="R9" s="26" t="s">
        <v>11</v>
      </c>
      <c r="S9" s="26" t="s">
        <v>11</v>
      </c>
      <c r="T9" s="26" t="s">
        <v>11</v>
      </c>
      <c r="U9" s="26" t="s">
        <v>11</v>
      </c>
      <c r="V9" s="26" t="s">
        <v>11</v>
      </c>
      <c r="W9" s="26" t="s">
        <v>11</v>
      </c>
      <c r="X9" s="26" t="s">
        <v>11</v>
      </c>
      <c r="Y9" s="26" t="s">
        <v>11</v>
      </c>
      <c r="Z9" s="26" t="s">
        <v>11</v>
      </c>
      <c r="AA9" s="26" t="s">
        <v>11</v>
      </c>
      <c r="AB9" s="26" t="s">
        <v>11</v>
      </c>
      <c r="AC9" s="26" t="s">
        <v>11</v>
      </c>
      <c r="AD9" s="26" t="s">
        <v>11</v>
      </c>
      <c r="AE9" s="26" t="s">
        <v>11</v>
      </c>
      <c r="AF9" s="26" t="s">
        <v>11</v>
      </c>
      <c r="AG9" s="26" t="s">
        <v>11</v>
      </c>
      <c r="AH9" s="26" t="s">
        <v>11</v>
      </c>
      <c r="AI9" s="26" t="s">
        <v>11</v>
      </c>
      <c r="AJ9" s="26" t="s">
        <v>11</v>
      </c>
      <c r="AK9" s="26" t="s">
        <v>11</v>
      </c>
      <c r="AL9" s="26" t="s">
        <v>11</v>
      </c>
      <c r="AM9" s="26" t="s">
        <v>11</v>
      </c>
      <c r="AN9" s="26" t="s">
        <v>11</v>
      </c>
      <c r="AO9" s="26" t="s">
        <v>11</v>
      </c>
      <c r="AP9" s="29" t="s">
        <v>11</v>
      </c>
      <c r="AQ9" s="26" t="s">
        <v>11</v>
      </c>
      <c r="AR9" s="29" t="s">
        <v>11</v>
      </c>
      <c r="AS9" s="29" t="s">
        <v>11</v>
      </c>
      <c r="AT9" s="29" t="s">
        <v>11</v>
      </c>
      <c r="AU9" s="29" t="s">
        <v>11</v>
      </c>
      <c r="AV9" s="29" t="s">
        <v>11</v>
      </c>
      <c r="AW9" s="29" t="s">
        <v>11</v>
      </c>
      <c r="AX9" s="29" t="s">
        <v>11</v>
      </c>
      <c r="AY9" s="29" t="s">
        <v>11</v>
      </c>
      <c r="AZ9" s="26"/>
      <c r="BA9" s="26"/>
      <c r="BB9" s="26"/>
      <c r="BC9" s="29"/>
      <c r="BD9" s="29"/>
    </row>
    <row r="10" s="32" customFormat="true" ht="15" hidden="false" customHeight="true" outlineLevel="0" collapsed="false">
      <c r="A10" s="23" t="s">
        <v>6</v>
      </c>
      <c r="B10" s="33" t="s">
        <v>17</v>
      </c>
      <c r="C10" s="23" t="s">
        <v>18</v>
      </c>
      <c r="D10" s="26" t="n">
        <v>64</v>
      </c>
      <c r="E10" s="26" t="n">
        <v>49</v>
      </c>
      <c r="F10" s="26" t="n">
        <v>51</v>
      </c>
      <c r="G10" s="26" t="n">
        <v>50</v>
      </c>
      <c r="H10" s="26" t="n">
        <v>49</v>
      </c>
      <c r="I10" s="26" t="n">
        <v>48</v>
      </c>
      <c r="J10" s="26" t="n">
        <v>46</v>
      </c>
      <c r="K10" s="26" t="n">
        <v>45</v>
      </c>
      <c r="L10" s="26" t="n">
        <v>43</v>
      </c>
      <c r="M10" s="26" t="n">
        <v>43</v>
      </c>
      <c r="N10" s="26" t="n">
        <v>44</v>
      </c>
      <c r="O10" s="26" t="n">
        <v>46</v>
      </c>
      <c r="P10" s="26" t="n">
        <v>49</v>
      </c>
      <c r="Q10" s="26" t="n">
        <v>50</v>
      </c>
      <c r="R10" s="26" t="n">
        <v>51</v>
      </c>
      <c r="S10" s="26" t="n">
        <v>55</v>
      </c>
      <c r="T10" s="26" t="n">
        <v>52</v>
      </c>
      <c r="U10" s="26" t="n">
        <v>50</v>
      </c>
      <c r="V10" s="26" t="n">
        <v>48</v>
      </c>
      <c r="W10" s="26" t="n">
        <v>51</v>
      </c>
      <c r="X10" s="26" t="n">
        <v>53</v>
      </c>
      <c r="Y10" s="26" t="n">
        <v>53</v>
      </c>
      <c r="Z10" s="26" t="n">
        <v>47</v>
      </c>
      <c r="AA10" s="26" t="n">
        <v>43</v>
      </c>
      <c r="AB10" s="26" t="n">
        <v>41</v>
      </c>
      <c r="AC10" s="26" t="n">
        <v>33</v>
      </c>
      <c r="AD10" s="26" t="n">
        <v>24</v>
      </c>
      <c r="AE10" s="26" t="n">
        <v>18</v>
      </c>
      <c r="AF10" s="26" t="n">
        <v>16</v>
      </c>
      <c r="AG10" s="26" t="n">
        <v>15</v>
      </c>
      <c r="AH10" s="26" t="n">
        <v>13</v>
      </c>
      <c r="AI10" s="26" t="n">
        <v>11</v>
      </c>
      <c r="AJ10" s="26" t="n">
        <v>9</v>
      </c>
      <c r="AK10" s="26" t="n">
        <v>10</v>
      </c>
      <c r="AL10" s="26" t="n">
        <v>11</v>
      </c>
      <c r="AM10" s="26" t="n">
        <v>9</v>
      </c>
      <c r="AN10" s="26" t="n">
        <v>11</v>
      </c>
      <c r="AO10" s="26" t="n">
        <v>9</v>
      </c>
      <c r="AP10" s="29" t="n">
        <v>7</v>
      </c>
      <c r="AQ10" s="26" t="n">
        <v>7</v>
      </c>
      <c r="AR10" s="29" t="n">
        <v>5</v>
      </c>
      <c r="AS10" s="29" t="n">
        <v>3</v>
      </c>
      <c r="AT10" s="29" t="n">
        <v>2</v>
      </c>
      <c r="AU10" s="29" t="n">
        <v>2</v>
      </c>
      <c r="AV10" s="29" t="n">
        <v>3</v>
      </c>
      <c r="AW10" s="29" t="n">
        <v>15</v>
      </c>
      <c r="AX10" s="29" t="n">
        <v>26</v>
      </c>
      <c r="AY10" s="29" t="n">
        <v>33</v>
      </c>
      <c r="AZ10" s="26"/>
      <c r="BA10" s="26"/>
      <c r="BB10" s="26"/>
      <c r="BC10" s="29"/>
      <c r="BD10" s="29"/>
    </row>
    <row r="11" s="32" customFormat="true" ht="15" hidden="false" customHeight="true" outlineLevel="0" collapsed="false">
      <c r="A11" s="23" t="s">
        <v>6</v>
      </c>
      <c r="B11" s="33" t="s">
        <v>19</v>
      </c>
      <c r="C11" s="23" t="s">
        <v>8</v>
      </c>
      <c r="D11" s="26" t="n">
        <v>54</v>
      </c>
      <c r="E11" s="26" t="n">
        <v>45</v>
      </c>
      <c r="F11" s="26" t="n">
        <v>45</v>
      </c>
      <c r="G11" s="26" t="n">
        <v>44</v>
      </c>
      <c r="H11" s="26" t="n">
        <v>44</v>
      </c>
      <c r="I11" s="26" t="n">
        <v>43</v>
      </c>
      <c r="J11" s="26" t="n">
        <v>43</v>
      </c>
      <c r="K11" s="26" t="n">
        <v>42</v>
      </c>
      <c r="L11" s="26" t="n">
        <v>42</v>
      </c>
      <c r="M11" s="26" t="n">
        <v>42</v>
      </c>
      <c r="N11" s="26" t="n">
        <v>42</v>
      </c>
      <c r="O11" s="26" t="n">
        <v>42</v>
      </c>
      <c r="P11" s="26" t="n">
        <v>47</v>
      </c>
      <c r="Q11" s="26" t="n">
        <v>49</v>
      </c>
      <c r="R11" s="26" t="n">
        <v>52</v>
      </c>
      <c r="S11" s="26" t="n">
        <v>52</v>
      </c>
      <c r="T11" s="26" t="n">
        <v>50</v>
      </c>
      <c r="U11" s="26" t="n">
        <v>48</v>
      </c>
      <c r="V11" s="26" t="n">
        <v>48</v>
      </c>
      <c r="W11" s="26" t="n">
        <v>49</v>
      </c>
      <c r="X11" s="26" t="n">
        <v>50</v>
      </c>
      <c r="Y11" s="26" t="n">
        <v>50</v>
      </c>
      <c r="Z11" s="26" t="n">
        <v>48</v>
      </c>
      <c r="AA11" s="26" t="n">
        <v>48</v>
      </c>
      <c r="AB11" s="26" t="n">
        <v>48</v>
      </c>
      <c r="AC11" s="26" t="n">
        <v>46</v>
      </c>
      <c r="AD11" s="26" t="n">
        <v>44</v>
      </c>
      <c r="AE11" s="26" t="n">
        <v>42</v>
      </c>
      <c r="AF11" s="26" t="n">
        <v>40</v>
      </c>
      <c r="AG11" s="26" t="n">
        <v>37</v>
      </c>
      <c r="AH11" s="26" t="n">
        <v>35</v>
      </c>
      <c r="AI11" s="26" t="n">
        <v>33</v>
      </c>
      <c r="AJ11" s="26" t="n">
        <v>31</v>
      </c>
      <c r="AK11" s="26" t="n">
        <v>30</v>
      </c>
      <c r="AL11" s="26" t="n">
        <v>27</v>
      </c>
      <c r="AM11" s="26" t="n">
        <v>25</v>
      </c>
      <c r="AN11" s="26" t="n">
        <v>23</v>
      </c>
      <c r="AO11" s="26" t="n">
        <v>21</v>
      </c>
      <c r="AP11" s="29" t="n">
        <v>19</v>
      </c>
      <c r="AQ11" s="26" t="n">
        <v>18</v>
      </c>
      <c r="AR11" s="29" t="n">
        <v>17</v>
      </c>
      <c r="AS11" s="29" t="n">
        <v>16</v>
      </c>
      <c r="AT11" s="29" t="n">
        <v>15</v>
      </c>
      <c r="AU11" s="29" t="n">
        <v>15</v>
      </c>
      <c r="AV11" s="29" t="n">
        <v>15</v>
      </c>
      <c r="AW11" s="29" t="n">
        <v>15</v>
      </c>
      <c r="AX11" s="29" t="n">
        <v>15</v>
      </c>
      <c r="AY11" s="29" t="n">
        <v>15</v>
      </c>
      <c r="AZ11" s="26"/>
      <c r="BA11" s="26"/>
      <c r="BB11" s="26"/>
      <c r="BC11" s="29"/>
      <c r="BD11" s="29"/>
    </row>
    <row r="12" s="32" customFormat="true" ht="15" hidden="false" customHeight="true" outlineLevel="0" collapsed="false">
      <c r="A12" s="23" t="s">
        <v>6</v>
      </c>
      <c r="B12" s="33" t="s">
        <v>20</v>
      </c>
      <c r="C12" s="23" t="s">
        <v>15</v>
      </c>
      <c r="D12" s="26" t="n">
        <v>679</v>
      </c>
      <c r="E12" s="26" t="n">
        <v>375</v>
      </c>
      <c r="F12" s="26" t="n">
        <v>384</v>
      </c>
      <c r="G12" s="26" t="n">
        <v>390</v>
      </c>
      <c r="H12" s="26" t="n">
        <v>397</v>
      </c>
      <c r="I12" s="26" t="n">
        <v>402</v>
      </c>
      <c r="J12" s="26" t="n">
        <v>412</v>
      </c>
      <c r="K12" s="26" t="n">
        <v>419</v>
      </c>
      <c r="L12" s="26" t="n">
        <v>427</v>
      </c>
      <c r="M12" s="26" t="n">
        <v>435</v>
      </c>
      <c r="N12" s="26" t="n">
        <v>434</v>
      </c>
      <c r="O12" s="26" t="n">
        <v>433</v>
      </c>
      <c r="P12" s="26" t="n">
        <v>435</v>
      </c>
      <c r="Q12" s="26" t="n">
        <v>443</v>
      </c>
      <c r="R12" s="26" t="n">
        <v>442</v>
      </c>
      <c r="S12" s="26" t="n">
        <v>442</v>
      </c>
      <c r="T12" s="26" t="n">
        <v>441</v>
      </c>
      <c r="U12" s="26" t="n">
        <v>440</v>
      </c>
      <c r="V12" s="26" t="n">
        <v>434</v>
      </c>
      <c r="W12" s="26" t="n">
        <v>430</v>
      </c>
      <c r="X12" s="26" t="n">
        <v>423</v>
      </c>
      <c r="Y12" s="26" t="n">
        <v>419</v>
      </c>
      <c r="Z12" s="26" t="n">
        <v>406</v>
      </c>
      <c r="AA12" s="26" t="n">
        <v>402</v>
      </c>
      <c r="AB12" s="26" t="n">
        <v>404</v>
      </c>
      <c r="AC12" s="26" t="n">
        <v>409</v>
      </c>
      <c r="AD12" s="26" t="n">
        <v>398</v>
      </c>
      <c r="AE12" s="26" t="n">
        <v>387</v>
      </c>
      <c r="AF12" s="26" t="n">
        <v>378</v>
      </c>
      <c r="AG12" s="26" t="n">
        <v>361</v>
      </c>
      <c r="AH12" s="26" t="n">
        <v>349</v>
      </c>
      <c r="AI12" s="26" t="n">
        <v>334</v>
      </c>
      <c r="AJ12" s="26" t="n">
        <v>317</v>
      </c>
      <c r="AK12" s="26" t="n">
        <v>309</v>
      </c>
      <c r="AL12" s="26" t="n">
        <v>289</v>
      </c>
      <c r="AM12" s="26" t="n">
        <v>281</v>
      </c>
      <c r="AN12" s="26" t="n">
        <v>270</v>
      </c>
      <c r="AO12" s="26" t="n">
        <v>258</v>
      </c>
      <c r="AP12" s="29" t="n">
        <v>250</v>
      </c>
      <c r="AQ12" s="26" t="n">
        <v>260</v>
      </c>
      <c r="AR12" s="29" t="n">
        <v>260</v>
      </c>
      <c r="AS12" s="29" t="n">
        <v>257</v>
      </c>
      <c r="AT12" s="29" t="n">
        <v>256</v>
      </c>
      <c r="AU12" s="29" t="n">
        <v>254</v>
      </c>
      <c r="AV12" s="29" t="n">
        <v>252</v>
      </c>
      <c r="AW12" s="29" t="n">
        <v>251</v>
      </c>
      <c r="AX12" s="29" t="n">
        <v>249</v>
      </c>
      <c r="AY12" s="29" t="n">
        <v>248</v>
      </c>
      <c r="AZ12" s="26"/>
      <c r="BA12" s="26"/>
      <c r="BB12" s="26"/>
      <c r="BC12" s="29"/>
      <c r="BD12" s="29"/>
    </row>
    <row r="13" s="32" customFormat="true" ht="15" hidden="false" customHeight="true" outlineLevel="0" collapsed="false">
      <c r="A13" s="23" t="s">
        <v>6</v>
      </c>
      <c r="B13" s="33" t="s">
        <v>21</v>
      </c>
      <c r="C13" s="23" t="s">
        <v>8</v>
      </c>
      <c r="D13" s="26" t="n">
        <v>82</v>
      </c>
      <c r="E13" s="26" t="n">
        <v>45</v>
      </c>
      <c r="F13" s="26" t="n">
        <v>45</v>
      </c>
      <c r="G13" s="26" t="n">
        <v>45</v>
      </c>
      <c r="H13" s="26" t="n">
        <v>46</v>
      </c>
      <c r="I13" s="26" t="n">
        <v>46</v>
      </c>
      <c r="J13" s="26" t="n">
        <v>46</v>
      </c>
      <c r="K13" s="26" t="n">
        <v>45</v>
      </c>
      <c r="L13" s="26" t="n">
        <v>45</v>
      </c>
      <c r="M13" s="26" t="n">
        <v>45</v>
      </c>
      <c r="N13" s="26" t="n">
        <v>45</v>
      </c>
      <c r="O13" s="26" t="n">
        <v>46</v>
      </c>
      <c r="P13" s="26" t="n">
        <v>46</v>
      </c>
      <c r="Q13" s="26" t="n">
        <v>46</v>
      </c>
      <c r="R13" s="26" t="n">
        <v>45</v>
      </c>
      <c r="S13" s="26" t="n">
        <v>44</v>
      </c>
      <c r="T13" s="26" t="n">
        <v>43</v>
      </c>
      <c r="U13" s="26" t="n">
        <v>43</v>
      </c>
      <c r="V13" s="26" t="n">
        <v>43</v>
      </c>
      <c r="W13" s="26" t="n">
        <v>41</v>
      </c>
      <c r="X13" s="26" t="n">
        <v>41</v>
      </c>
      <c r="Y13" s="26" t="n">
        <v>39</v>
      </c>
      <c r="Z13" s="26" t="n">
        <v>38</v>
      </c>
      <c r="AA13" s="26" t="n">
        <v>38</v>
      </c>
      <c r="AB13" s="26" t="n">
        <v>37</v>
      </c>
      <c r="AC13" s="26" t="n">
        <v>36</v>
      </c>
      <c r="AD13" s="26" t="n">
        <v>35</v>
      </c>
      <c r="AE13" s="26" t="n">
        <v>34</v>
      </c>
      <c r="AF13" s="26" t="n">
        <v>33</v>
      </c>
      <c r="AG13" s="26" t="n">
        <v>32</v>
      </c>
      <c r="AH13" s="26" t="n">
        <v>31</v>
      </c>
      <c r="AI13" s="26" t="n">
        <v>31</v>
      </c>
      <c r="AJ13" s="26" t="n">
        <v>31</v>
      </c>
      <c r="AK13" s="26" t="n">
        <v>30</v>
      </c>
      <c r="AL13" s="26" t="n">
        <v>29</v>
      </c>
      <c r="AM13" s="26" t="n">
        <v>28</v>
      </c>
      <c r="AN13" s="26" t="n">
        <v>27</v>
      </c>
      <c r="AO13" s="26" t="n">
        <v>27</v>
      </c>
      <c r="AP13" s="29" t="n">
        <v>26</v>
      </c>
      <c r="AQ13" s="26" t="n">
        <v>25</v>
      </c>
      <c r="AR13" s="29" t="n">
        <v>24</v>
      </c>
      <c r="AS13" s="29" t="n">
        <v>23</v>
      </c>
      <c r="AT13" s="29" t="n">
        <v>23</v>
      </c>
      <c r="AU13" s="29" t="n">
        <v>23</v>
      </c>
      <c r="AV13" s="29" t="n">
        <v>23</v>
      </c>
      <c r="AW13" s="29" t="n">
        <v>23</v>
      </c>
      <c r="AX13" s="29" t="n">
        <v>24</v>
      </c>
      <c r="AY13" s="29" t="n">
        <v>24</v>
      </c>
      <c r="AZ13" s="26"/>
      <c r="BA13" s="26"/>
      <c r="BB13" s="26"/>
      <c r="BC13" s="29"/>
      <c r="BD13" s="29"/>
    </row>
    <row r="14" s="32" customFormat="true" ht="15" hidden="false" customHeight="true" outlineLevel="0" collapsed="false">
      <c r="A14" s="23" t="s">
        <v>6</v>
      </c>
      <c r="B14" s="33" t="s">
        <v>22</v>
      </c>
      <c r="C14" s="23" t="s">
        <v>23</v>
      </c>
      <c r="D14" s="26" t="n">
        <v>22</v>
      </c>
      <c r="E14" s="26" t="n">
        <v>16</v>
      </c>
      <c r="F14" s="26" t="n">
        <v>16</v>
      </c>
      <c r="G14" s="26" t="n">
        <v>16</v>
      </c>
      <c r="H14" s="26" t="n">
        <v>17</v>
      </c>
      <c r="I14" s="26" t="n">
        <v>17</v>
      </c>
      <c r="J14" s="26" t="n">
        <v>17</v>
      </c>
      <c r="K14" s="26" t="n">
        <v>17</v>
      </c>
      <c r="L14" s="26" t="n">
        <v>17</v>
      </c>
      <c r="M14" s="26" t="n">
        <v>17</v>
      </c>
      <c r="N14" s="26" t="n">
        <v>17</v>
      </c>
      <c r="O14" s="26" t="n">
        <v>17</v>
      </c>
      <c r="P14" s="26" t="n">
        <v>17</v>
      </c>
      <c r="Q14" s="26" t="n">
        <v>18</v>
      </c>
      <c r="R14" s="26" t="n">
        <v>18</v>
      </c>
      <c r="S14" s="26" t="n">
        <v>17</v>
      </c>
      <c r="T14" s="26" t="n">
        <v>16</v>
      </c>
      <c r="U14" s="26" t="n">
        <v>16</v>
      </c>
      <c r="V14" s="26" t="n">
        <v>16</v>
      </c>
      <c r="W14" s="26" t="n">
        <v>16</v>
      </c>
      <c r="X14" s="26" t="n">
        <v>16</v>
      </c>
      <c r="Y14" s="26" t="n">
        <v>16</v>
      </c>
      <c r="Z14" s="26" t="n">
        <v>15</v>
      </c>
      <c r="AA14" s="26" t="n">
        <v>16</v>
      </c>
      <c r="AB14" s="26" t="n">
        <v>16</v>
      </c>
      <c r="AC14" s="26" t="n">
        <v>16</v>
      </c>
      <c r="AD14" s="26" t="n">
        <v>16</v>
      </c>
      <c r="AE14" s="26" t="n">
        <v>15</v>
      </c>
      <c r="AF14" s="26" t="n">
        <v>15</v>
      </c>
      <c r="AG14" s="26" t="n">
        <v>15</v>
      </c>
      <c r="AH14" s="26" t="n">
        <v>14</v>
      </c>
      <c r="AI14" s="26" t="n">
        <v>14</v>
      </c>
      <c r="AJ14" s="26" t="n">
        <v>13</v>
      </c>
      <c r="AK14" s="26" t="n">
        <v>13</v>
      </c>
      <c r="AL14" s="26" t="n">
        <v>13</v>
      </c>
      <c r="AM14" s="26" t="n">
        <v>12</v>
      </c>
      <c r="AN14" s="26" t="n">
        <v>12</v>
      </c>
      <c r="AO14" s="26" t="n">
        <v>11</v>
      </c>
      <c r="AP14" s="29" t="n">
        <v>11</v>
      </c>
      <c r="AQ14" s="26" t="n">
        <v>11</v>
      </c>
      <c r="AR14" s="29" t="n">
        <v>11</v>
      </c>
      <c r="AS14" s="29" t="n">
        <v>11</v>
      </c>
      <c r="AT14" s="29" t="n">
        <v>11</v>
      </c>
      <c r="AU14" s="29" t="n">
        <v>11</v>
      </c>
      <c r="AV14" s="29" t="n">
        <v>11</v>
      </c>
      <c r="AW14" s="29" t="n">
        <v>11</v>
      </c>
      <c r="AX14" s="29" t="n">
        <v>11</v>
      </c>
      <c r="AY14" s="29" t="n">
        <v>11</v>
      </c>
      <c r="AZ14" s="26"/>
      <c r="BA14" s="26"/>
      <c r="BB14" s="26"/>
      <c r="BC14" s="29"/>
      <c r="BD14" s="29"/>
    </row>
    <row r="15" s="32" customFormat="true" ht="15" hidden="false" customHeight="true" outlineLevel="0" collapsed="false">
      <c r="A15" s="23" t="s">
        <v>6</v>
      </c>
      <c r="B15" s="33" t="s">
        <v>24</v>
      </c>
      <c r="C15" s="23" t="s">
        <v>15</v>
      </c>
      <c r="D15" s="26" t="n">
        <v>152</v>
      </c>
      <c r="E15" s="26" t="n">
        <v>126</v>
      </c>
      <c r="F15" s="26" t="n">
        <v>123</v>
      </c>
      <c r="G15" s="26" t="n">
        <v>121</v>
      </c>
      <c r="H15" s="26" t="n">
        <v>116</v>
      </c>
      <c r="I15" s="26" t="n">
        <v>112</v>
      </c>
      <c r="J15" s="26" t="n">
        <v>107</v>
      </c>
      <c r="K15" s="26" t="n">
        <v>103</v>
      </c>
      <c r="L15" s="26" t="n">
        <v>98</v>
      </c>
      <c r="M15" s="26" t="n">
        <v>96</v>
      </c>
      <c r="N15" s="26" t="n">
        <v>94</v>
      </c>
      <c r="O15" s="26" t="n">
        <v>95</v>
      </c>
      <c r="P15" s="26" t="n">
        <v>98</v>
      </c>
      <c r="Q15" s="26" t="n">
        <v>96</v>
      </c>
      <c r="R15" s="26" t="n">
        <v>98</v>
      </c>
      <c r="S15" s="26" t="n">
        <v>105</v>
      </c>
      <c r="T15" s="26" t="n">
        <v>109</v>
      </c>
      <c r="U15" s="26" t="n">
        <v>108</v>
      </c>
      <c r="V15" s="26" t="n">
        <v>111</v>
      </c>
      <c r="W15" s="26" t="n">
        <v>121</v>
      </c>
      <c r="X15" s="26" t="n">
        <v>131</v>
      </c>
      <c r="Y15" s="26" t="n">
        <v>135</v>
      </c>
      <c r="Z15" s="26" t="n">
        <v>140</v>
      </c>
      <c r="AA15" s="26" t="n">
        <v>141</v>
      </c>
      <c r="AB15" s="26" t="n">
        <v>146</v>
      </c>
      <c r="AC15" s="26" t="n">
        <v>146</v>
      </c>
      <c r="AD15" s="26" t="n">
        <v>147</v>
      </c>
      <c r="AE15" s="26" t="n">
        <v>145</v>
      </c>
      <c r="AF15" s="26" t="n">
        <v>143</v>
      </c>
      <c r="AG15" s="26" t="n">
        <v>142</v>
      </c>
      <c r="AH15" s="26" t="n">
        <v>139</v>
      </c>
      <c r="AI15" s="26" t="n">
        <v>138</v>
      </c>
      <c r="AJ15" s="26" t="n">
        <v>138</v>
      </c>
      <c r="AK15" s="26" t="n">
        <v>135</v>
      </c>
      <c r="AL15" s="26" t="n">
        <v>127</v>
      </c>
      <c r="AM15" s="26" t="n">
        <v>120</v>
      </c>
      <c r="AN15" s="26" t="n">
        <v>113</v>
      </c>
      <c r="AO15" s="26" t="n">
        <v>108</v>
      </c>
      <c r="AP15" s="29" t="n">
        <v>103</v>
      </c>
      <c r="AQ15" s="26" t="n">
        <v>97</v>
      </c>
      <c r="AR15" s="29" t="n">
        <v>91</v>
      </c>
      <c r="AS15" s="29" t="n">
        <v>87</v>
      </c>
      <c r="AT15" s="29" t="n">
        <v>83</v>
      </c>
      <c r="AU15" s="29" t="n">
        <v>79</v>
      </c>
      <c r="AV15" s="29" t="n">
        <v>81</v>
      </c>
      <c r="AW15" s="29" t="n">
        <v>98</v>
      </c>
      <c r="AX15" s="29" t="n">
        <v>108</v>
      </c>
      <c r="AY15" s="29" t="n">
        <v>116</v>
      </c>
      <c r="AZ15" s="26"/>
      <c r="BA15" s="26"/>
      <c r="BB15" s="26"/>
      <c r="BC15" s="29"/>
      <c r="BD15" s="29"/>
    </row>
    <row r="16" s="32" customFormat="true" ht="15" hidden="false" customHeight="true" outlineLevel="0" collapsed="false">
      <c r="A16" s="23" t="s">
        <v>6</v>
      </c>
      <c r="B16" s="33" t="s">
        <v>25</v>
      </c>
      <c r="C16" s="23" t="s">
        <v>25</v>
      </c>
      <c r="D16" s="26" t="s">
        <v>11</v>
      </c>
      <c r="E16" s="26" t="s">
        <v>11</v>
      </c>
      <c r="F16" s="26" t="s">
        <v>11</v>
      </c>
      <c r="G16" s="26" t="s">
        <v>11</v>
      </c>
      <c r="H16" s="26" t="s">
        <v>11</v>
      </c>
      <c r="I16" s="26" t="s">
        <v>11</v>
      </c>
      <c r="J16" s="26" t="s">
        <v>11</v>
      </c>
      <c r="K16" s="26" t="s">
        <v>11</v>
      </c>
      <c r="L16" s="26" t="s">
        <v>11</v>
      </c>
      <c r="M16" s="26" t="s">
        <v>11</v>
      </c>
      <c r="N16" s="26" t="s">
        <v>11</v>
      </c>
      <c r="O16" s="26" t="s">
        <v>11</v>
      </c>
      <c r="P16" s="26" t="s">
        <v>11</v>
      </c>
      <c r="Q16" s="26" t="s">
        <v>11</v>
      </c>
      <c r="R16" s="26" t="s">
        <v>11</v>
      </c>
      <c r="S16" s="26" t="s">
        <v>11</v>
      </c>
      <c r="T16" s="26" t="s">
        <v>11</v>
      </c>
      <c r="U16" s="26" t="s">
        <v>11</v>
      </c>
      <c r="V16" s="26" t="s">
        <v>11</v>
      </c>
      <c r="W16" s="26" t="s">
        <v>11</v>
      </c>
      <c r="X16" s="26" t="s">
        <v>11</v>
      </c>
      <c r="Y16" s="26" t="s">
        <v>11</v>
      </c>
      <c r="Z16" s="26" t="s">
        <v>11</v>
      </c>
      <c r="AA16" s="26" t="s">
        <v>11</v>
      </c>
      <c r="AB16" s="26" t="s">
        <v>11</v>
      </c>
      <c r="AC16" s="26" t="s">
        <v>11</v>
      </c>
      <c r="AD16" s="26" t="s">
        <v>11</v>
      </c>
      <c r="AE16" s="26" t="s">
        <v>11</v>
      </c>
      <c r="AF16" s="26" t="s">
        <v>11</v>
      </c>
      <c r="AG16" s="26" t="s">
        <v>11</v>
      </c>
      <c r="AH16" s="26" t="s">
        <v>11</v>
      </c>
      <c r="AI16" s="26" t="s">
        <v>11</v>
      </c>
      <c r="AJ16" s="26" t="s">
        <v>11</v>
      </c>
      <c r="AK16" s="26" t="s">
        <v>11</v>
      </c>
      <c r="AL16" s="26" t="s">
        <v>11</v>
      </c>
      <c r="AM16" s="26" t="s">
        <v>11</v>
      </c>
      <c r="AN16" s="26" t="s">
        <v>11</v>
      </c>
      <c r="AO16" s="26" t="s">
        <v>11</v>
      </c>
      <c r="AP16" s="29" t="s">
        <v>11</v>
      </c>
      <c r="AQ16" s="26" t="s">
        <v>11</v>
      </c>
      <c r="AR16" s="29" t="s">
        <v>11</v>
      </c>
      <c r="AS16" s="29" t="s">
        <v>11</v>
      </c>
      <c r="AT16" s="29" t="s">
        <v>11</v>
      </c>
      <c r="AU16" s="29" t="s">
        <v>11</v>
      </c>
      <c r="AV16" s="29" t="s">
        <v>11</v>
      </c>
      <c r="AW16" s="29" t="s">
        <v>11</v>
      </c>
      <c r="AX16" s="29" t="s">
        <v>11</v>
      </c>
      <c r="AY16" s="29" t="s">
        <v>11</v>
      </c>
      <c r="AZ16" s="26"/>
      <c r="BA16" s="26"/>
      <c r="BB16" s="26"/>
      <c r="BC16" s="29"/>
      <c r="BD16" s="29"/>
    </row>
    <row r="17" s="32" customFormat="true" ht="15" hidden="false" customHeight="true" outlineLevel="0" collapsed="false">
      <c r="A17" s="23" t="s">
        <v>6</v>
      </c>
      <c r="B17" s="33" t="s">
        <v>26</v>
      </c>
      <c r="C17" s="23" t="s">
        <v>27</v>
      </c>
      <c r="D17" s="26" t="n">
        <v>399</v>
      </c>
      <c r="E17" s="26" t="n">
        <v>373</v>
      </c>
      <c r="F17" s="26" t="n">
        <v>374</v>
      </c>
      <c r="G17" s="26" t="n">
        <v>375</v>
      </c>
      <c r="H17" s="26" t="n">
        <v>372</v>
      </c>
      <c r="I17" s="26" t="n">
        <v>376</v>
      </c>
      <c r="J17" s="26" t="n">
        <v>374</v>
      </c>
      <c r="K17" s="26" t="n">
        <v>371</v>
      </c>
      <c r="L17" s="26" t="n">
        <v>365</v>
      </c>
      <c r="M17" s="26" t="n">
        <v>354</v>
      </c>
      <c r="N17" s="26" t="n">
        <v>360</v>
      </c>
      <c r="O17" s="26" t="n">
        <v>360</v>
      </c>
      <c r="P17" s="26" t="n">
        <v>364</v>
      </c>
      <c r="Q17" s="26" t="n">
        <v>368</v>
      </c>
      <c r="R17" s="26" t="n">
        <v>378</v>
      </c>
      <c r="S17" s="26" t="n">
        <v>384</v>
      </c>
      <c r="T17" s="26" t="n">
        <v>383</v>
      </c>
      <c r="U17" s="26" t="n">
        <v>387</v>
      </c>
      <c r="V17" s="26" t="n">
        <v>382</v>
      </c>
      <c r="W17" s="26" t="n">
        <v>360</v>
      </c>
      <c r="X17" s="26" t="n">
        <v>357</v>
      </c>
      <c r="Y17" s="26" t="n">
        <v>344</v>
      </c>
      <c r="Z17" s="26" t="n">
        <v>335</v>
      </c>
      <c r="AA17" s="26" t="n">
        <v>334</v>
      </c>
      <c r="AB17" s="26" t="n">
        <v>330</v>
      </c>
      <c r="AC17" s="26" t="n">
        <v>325</v>
      </c>
      <c r="AD17" s="26" t="n">
        <v>318</v>
      </c>
      <c r="AE17" s="26" t="n">
        <v>314</v>
      </c>
      <c r="AF17" s="26" t="n">
        <v>320</v>
      </c>
      <c r="AG17" s="26" t="n">
        <v>329</v>
      </c>
      <c r="AH17" s="26" t="n">
        <v>338</v>
      </c>
      <c r="AI17" s="26" t="n">
        <v>344</v>
      </c>
      <c r="AJ17" s="26" t="n">
        <v>341</v>
      </c>
      <c r="AK17" s="26" t="n">
        <v>344</v>
      </c>
      <c r="AL17" s="26" t="n">
        <v>327</v>
      </c>
      <c r="AM17" s="26" t="n">
        <v>288</v>
      </c>
      <c r="AN17" s="26" t="n">
        <v>266</v>
      </c>
      <c r="AO17" s="26" t="n">
        <v>247</v>
      </c>
      <c r="AP17" s="29" t="n">
        <v>216</v>
      </c>
      <c r="AQ17" s="26" t="n">
        <v>190</v>
      </c>
      <c r="AR17" s="29" t="n">
        <v>173</v>
      </c>
      <c r="AS17" s="29" t="n">
        <v>172</v>
      </c>
      <c r="AT17" s="29" t="n">
        <v>157</v>
      </c>
      <c r="AU17" s="29" t="n">
        <v>152</v>
      </c>
      <c r="AV17" s="29" t="n">
        <v>149</v>
      </c>
      <c r="AW17" s="29" t="n">
        <v>161</v>
      </c>
      <c r="AX17" s="29" t="n">
        <v>185</v>
      </c>
      <c r="AY17" s="29" t="n">
        <v>209</v>
      </c>
      <c r="AZ17" s="26"/>
      <c r="BA17" s="26"/>
      <c r="BB17" s="26"/>
      <c r="BC17" s="29"/>
      <c r="BD17" s="29"/>
    </row>
    <row r="18" s="32" customFormat="true" ht="15" hidden="false" customHeight="true" outlineLevel="0" collapsed="false">
      <c r="A18" s="23" t="s">
        <v>6</v>
      </c>
      <c r="B18" s="33" t="s">
        <v>28</v>
      </c>
      <c r="C18" s="23" t="s">
        <v>29</v>
      </c>
      <c r="D18" s="26" t="n">
        <v>5</v>
      </c>
      <c r="E18" s="26" t="n">
        <v>4</v>
      </c>
      <c r="F18" s="26" t="n">
        <v>3</v>
      </c>
      <c r="G18" s="26" t="n">
        <v>3</v>
      </c>
      <c r="H18" s="26" t="n">
        <v>2</v>
      </c>
      <c r="I18" s="26" t="n">
        <v>2</v>
      </c>
      <c r="J18" s="26" t="n">
        <v>1</v>
      </c>
      <c r="K18" s="26" t="n">
        <v>1</v>
      </c>
      <c r="L18" s="26" t="n">
        <v>1</v>
      </c>
      <c r="M18" s="26" t="n">
        <v>1</v>
      </c>
      <c r="N18" s="26" t="n">
        <v>1</v>
      </c>
      <c r="O18" s="26" t="n">
        <v>1</v>
      </c>
      <c r="P18" s="26" t="n">
        <v>1</v>
      </c>
      <c r="Q18" s="26" t="n">
        <v>1</v>
      </c>
      <c r="R18" s="26" t="n">
        <v>2</v>
      </c>
      <c r="S18" s="26" t="n">
        <v>3</v>
      </c>
      <c r="T18" s="26" t="n">
        <v>4</v>
      </c>
      <c r="U18" s="26" t="n">
        <v>4</v>
      </c>
      <c r="V18" s="26" t="n">
        <v>5</v>
      </c>
      <c r="W18" s="26" t="n">
        <v>5</v>
      </c>
      <c r="X18" s="26" t="n">
        <v>5</v>
      </c>
      <c r="Y18" s="26" t="n">
        <v>5</v>
      </c>
      <c r="Z18" s="26" t="n">
        <v>5</v>
      </c>
      <c r="AA18" s="26" t="n">
        <v>5</v>
      </c>
      <c r="AB18" s="26" t="n">
        <v>5</v>
      </c>
      <c r="AC18" s="26" t="n">
        <v>5</v>
      </c>
      <c r="AD18" s="26" t="n">
        <v>4</v>
      </c>
      <c r="AE18" s="26" t="n">
        <v>3</v>
      </c>
      <c r="AF18" s="26" t="n">
        <v>3</v>
      </c>
      <c r="AG18" s="26" t="n">
        <v>2</v>
      </c>
      <c r="AH18" s="26" t="n">
        <v>2</v>
      </c>
      <c r="AI18" s="26" t="n">
        <v>2</v>
      </c>
      <c r="AJ18" s="26" t="n">
        <v>2</v>
      </c>
      <c r="AK18" s="26" t="n">
        <v>2</v>
      </c>
      <c r="AL18" s="26" t="n">
        <v>2</v>
      </c>
      <c r="AM18" s="26" t="n">
        <v>2</v>
      </c>
      <c r="AN18" s="26" t="n">
        <v>2</v>
      </c>
      <c r="AO18" s="26" t="n">
        <v>2</v>
      </c>
      <c r="AP18" s="29" t="n">
        <v>2</v>
      </c>
      <c r="AQ18" s="26" t="n">
        <v>2</v>
      </c>
      <c r="AR18" s="29" t="n">
        <v>2</v>
      </c>
      <c r="AS18" s="29" t="n">
        <v>3</v>
      </c>
      <c r="AT18" s="29" t="n">
        <v>3</v>
      </c>
      <c r="AU18" s="29" t="n">
        <v>3</v>
      </c>
      <c r="AV18" s="29" t="n">
        <v>2</v>
      </c>
      <c r="AW18" s="29" t="n">
        <v>4</v>
      </c>
      <c r="AX18" s="29" t="n">
        <v>4</v>
      </c>
      <c r="AY18" s="29" t="n">
        <v>4</v>
      </c>
      <c r="AZ18" s="26"/>
      <c r="BA18" s="26"/>
      <c r="BB18" s="26"/>
      <c r="BC18" s="29"/>
      <c r="BD18" s="29"/>
    </row>
    <row r="19" s="32" customFormat="true" ht="15" hidden="false" customHeight="true" outlineLevel="0" collapsed="false">
      <c r="A19" s="23" t="s">
        <v>6</v>
      </c>
      <c r="B19" s="33" t="s">
        <v>30</v>
      </c>
      <c r="C19" s="23" t="s">
        <v>18</v>
      </c>
      <c r="D19" s="26" t="n">
        <v>17</v>
      </c>
      <c r="E19" s="26" t="n">
        <v>5</v>
      </c>
      <c r="F19" s="26" t="n">
        <v>7</v>
      </c>
      <c r="G19" s="26" t="n">
        <v>8</v>
      </c>
      <c r="H19" s="26" t="n">
        <v>8</v>
      </c>
      <c r="I19" s="26" t="n">
        <v>7</v>
      </c>
      <c r="J19" s="26" t="n">
        <v>8</v>
      </c>
      <c r="K19" s="26" t="n">
        <v>10</v>
      </c>
      <c r="L19" s="26" t="n">
        <v>11</v>
      </c>
      <c r="M19" s="26" t="n">
        <v>14</v>
      </c>
      <c r="N19" s="26" t="n">
        <v>14</v>
      </c>
      <c r="O19" s="26" t="n">
        <v>14</v>
      </c>
      <c r="P19" s="26" t="n">
        <v>15</v>
      </c>
      <c r="Q19" s="26" t="n">
        <v>13</v>
      </c>
      <c r="R19" s="26" t="n">
        <v>15</v>
      </c>
      <c r="S19" s="26" t="n">
        <v>13</v>
      </c>
      <c r="T19" s="26" t="n">
        <v>13</v>
      </c>
      <c r="U19" s="26" t="n">
        <v>12</v>
      </c>
      <c r="V19" s="26" t="n">
        <v>11</v>
      </c>
      <c r="W19" s="26" t="n">
        <v>15</v>
      </c>
      <c r="X19" s="26" t="n">
        <v>12</v>
      </c>
      <c r="Y19" s="26" t="n">
        <v>12</v>
      </c>
      <c r="Z19" s="26" t="n">
        <v>15</v>
      </c>
      <c r="AA19" s="26" t="n">
        <v>15</v>
      </c>
      <c r="AB19" s="26" t="n">
        <v>14</v>
      </c>
      <c r="AC19" s="26" t="n">
        <v>14</v>
      </c>
      <c r="AD19" s="26" t="n">
        <v>16</v>
      </c>
      <c r="AE19" s="26" t="n">
        <v>16</v>
      </c>
      <c r="AF19" s="26" t="n">
        <v>16</v>
      </c>
      <c r="AG19" s="26" t="n">
        <v>16</v>
      </c>
      <c r="AH19" s="26" t="n">
        <v>16</v>
      </c>
      <c r="AI19" s="26" t="n">
        <v>17</v>
      </c>
      <c r="AJ19" s="26" t="n">
        <v>14</v>
      </c>
      <c r="AK19" s="26" t="n">
        <v>11</v>
      </c>
      <c r="AL19" s="26" t="n">
        <v>6</v>
      </c>
      <c r="AM19" s="26" t="n">
        <v>7</v>
      </c>
      <c r="AN19" s="26" t="n">
        <v>3</v>
      </c>
      <c r="AO19" s="26" t="n">
        <v>3</v>
      </c>
      <c r="AP19" s="29" t="n">
        <v>4</v>
      </c>
      <c r="AQ19" s="26" t="n">
        <v>3</v>
      </c>
      <c r="AR19" s="29" t="n">
        <v>3</v>
      </c>
      <c r="AS19" s="29" t="n">
        <v>3</v>
      </c>
      <c r="AT19" s="29" t="n">
        <v>3</v>
      </c>
      <c r="AU19" s="29" t="n">
        <v>3</v>
      </c>
      <c r="AV19" s="29" t="n">
        <v>4</v>
      </c>
      <c r="AW19" s="29" t="n">
        <v>11</v>
      </c>
      <c r="AX19" s="29" t="n">
        <v>7</v>
      </c>
      <c r="AY19" s="29" t="n">
        <v>4</v>
      </c>
      <c r="AZ19" s="26"/>
      <c r="BA19" s="26"/>
      <c r="BB19" s="26"/>
      <c r="BC19" s="29"/>
      <c r="BD19" s="29"/>
    </row>
    <row r="20" s="32" customFormat="true" ht="15" hidden="false" customHeight="true" outlineLevel="0" collapsed="false">
      <c r="A20" s="23" t="s">
        <v>6</v>
      </c>
      <c r="B20" s="33" t="s">
        <v>31</v>
      </c>
      <c r="C20" s="23" t="s">
        <v>31</v>
      </c>
      <c r="D20" s="26" t="n">
        <v>17</v>
      </c>
      <c r="E20" s="26" t="n">
        <v>6</v>
      </c>
      <c r="F20" s="26" t="n">
        <v>12</v>
      </c>
      <c r="G20" s="26" t="n">
        <v>10</v>
      </c>
      <c r="H20" s="26" t="n">
        <v>10</v>
      </c>
      <c r="I20" s="26" t="n">
        <v>10</v>
      </c>
      <c r="J20" s="26" t="n">
        <v>9</v>
      </c>
      <c r="K20" s="26" t="n">
        <v>8</v>
      </c>
      <c r="L20" s="26" t="n">
        <v>8</v>
      </c>
      <c r="M20" s="26" t="n">
        <v>10</v>
      </c>
      <c r="N20" s="26" t="n">
        <v>8</v>
      </c>
      <c r="O20" s="26" t="n">
        <v>5</v>
      </c>
      <c r="P20" s="26" t="n">
        <v>8</v>
      </c>
      <c r="Q20" s="26" t="n">
        <v>9</v>
      </c>
      <c r="R20" s="26" t="n">
        <v>9</v>
      </c>
      <c r="S20" s="26" t="n">
        <v>9</v>
      </c>
      <c r="T20" s="26" t="n">
        <v>8</v>
      </c>
      <c r="U20" s="26" t="n">
        <v>7</v>
      </c>
      <c r="V20" s="26" t="n">
        <v>9</v>
      </c>
      <c r="W20" s="26" t="n">
        <v>9</v>
      </c>
      <c r="X20" s="26" t="n">
        <v>11</v>
      </c>
      <c r="Y20" s="26" t="n">
        <v>9</v>
      </c>
      <c r="Z20" s="26" t="n">
        <v>10</v>
      </c>
      <c r="AA20" s="26" t="n">
        <v>12</v>
      </c>
      <c r="AB20" s="26" t="n">
        <v>13</v>
      </c>
      <c r="AC20" s="26" t="n">
        <v>12</v>
      </c>
      <c r="AD20" s="26" t="n">
        <v>13</v>
      </c>
      <c r="AE20" s="26" t="n">
        <v>13</v>
      </c>
      <c r="AF20" s="26" t="n">
        <v>14</v>
      </c>
      <c r="AG20" s="26" t="n">
        <v>15</v>
      </c>
      <c r="AH20" s="26" t="n">
        <v>15</v>
      </c>
      <c r="AI20" s="26" t="n">
        <v>15</v>
      </c>
      <c r="AJ20" s="26" t="n">
        <v>13</v>
      </c>
      <c r="AK20" s="26" t="n">
        <v>14</v>
      </c>
      <c r="AL20" s="26" t="n">
        <v>13</v>
      </c>
      <c r="AM20" s="26" t="n">
        <v>14</v>
      </c>
      <c r="AN20" s="26" t="n">
        <v>14</v>
      </c>
      <c r="AO20" s="26" t="n">
        <v>14</v>
      </c>
      <c r="AP20" s="29" t="n">
        <v>12</v>
      </c>
      <c r="AQ20" s="26" t="n">
        <v>9</v>
      </c>
      <c r="AR20" s="29" t="n">
        <v>7</v>
      </c>
      <c r="AS20" s="29" t="n">
        <v>8</v>
      </c>
      <c r="AT20" s="29" t="n">
        <v>6</v>
      </c>
      <c r="AU20" s="29" t="n">
        <v>7</v>
      </c>
      <c r="AV20" s="29" t="n">
        <v>7</v>
      </c>
      <c r="AW20" s="29" t="n">
        <v>11</v>
      </c>
      <c r="AX20" s="29" t="n">
        <v>15</v>
      </c>
      <c r="AY20" s="29" t="n">
        <v>16</v>
      </c>
      <c r="AZ20" s="26"/>
      <c r="BA20" s="26"/>
      <c r="BB20" s="26"/>
      <c r="BC20" s="29"/>
      <c r="BD20" s="29"/>
    </row>
    <row r="21" s="32" customFormat="true" ht="15" hidden="false" customHeight="true" outlineLevel="0" collapsed="false">
      <c r="A21" s="23" t="s">
        <v>6</v>
      </c>
      <c r="B21" s="33" t="s">
        <v>72</v>
      </c>
      <c r="C21" s="23" t="s">
        <v>73</v>
      </c>
      <c r="D21" s="26" t="n">
        <v>104</v>
      </c>
      <c r="E21" s="26" t="n">
        <v>80</v>
      </c>
      <c r="F21" s="26" t="n">
        <v>81</v>
      </c>
      <c r="G21" s="26" t="n">
        <v>81</v>
      </c>
      <c r="H21" s="26" t="n">
        <v>81</v>
      </c>
      <c r="I21" s="26" t="n">
        <v>84</v>
      </c>
      <c r="J21" s="26" t="n">
        <v>84</v>
      </c>
      <c r="K21" s="26" t="n">
        <v>84</v>
      </c>
      <c r="L21" s="26" t="n">
        <v>84</v>
      </c>
      <c r="M21" s="26" t="n">
        <v>84</v>
      </c>
      <c r="N21" s="26" t="n">
        <v>84</v>
      </c>
      <c r="O21" s="26" t="n">
        <v>87</v>
      </c>
      <c r="P21" s="26" t="n">
        <v>90</v>
      </c>
      <c r="Q21" s="26" t="n">
        <v>90</v>
      </c>
      <c r="R21" s="26" t="n">
        <v>90</v>
      </c>
      <c r="S21" s="26" t="n">
        <v>90</v>
      </c>
      <c r="T21" s="26" t="n">
        <v>91</v>
      </c>
      <c r="U21" s="26" t="n">
        <v>92</v>
      </c>
      <c r="V21" s="26" t="n">
        <v>94</v>
      </c>
      <c r="W21" s="26" t="n">
        <v>94</v>
      </c>
      <c r="X21" s="26" t="n">
        <v>93</v>
      </c>
      <c r="Y21" s="26" t="n">
        <v>93</v>
      </c>
      <c r="Z21" s="26" t="n">
        <v>93</v>
      </c>
      <c r="AA21" s="26" t="n">
        <v>93</v>
      </c>
      <c r="AB21" s="26" t="n">
        <v>93</v>
      </c>
      <c r="AC21" s="26" t="n">
        <v>86</v>
      </c>
      <c r="AD21" s="26" t="n">
        <v>80</v>
      </c>
      <c r="AE21" s="26" t="n">
        <v>78</v>
      </c>
      <c r="AF21" s="26" t="n">
        <v>76</v>
      </c>
      <c r="AG21" s="26" t="n">
        <v>74</v>
      </c>
      <c r="AH21" s="26" t="n">
        <v>73</v>
      </c>
      <c r="AI21" s="26" t="n">
        <v>72</v>
      </c>
      <c r="AJ21" s="26" t="n">
        <v>70</v>
      </c>
      <c r="AK21" s="26" t="n">
        <v>69</v>
      </c>
      <c r="AL21" s="26" t="n">
        <v>68</v>
      </c>
      <c r="AM21" s="26" t="n">
        <v>67</v>
      </c>
      <c r="AN21" s="26" t="n">
        <v>66</v>
      </c>
      <c r="AO21" s="26" t="n">
        <v>65</v>
      </c>
      <c r="AP21" s="29" t="n">
        <v>64</v>
      </c>
      <c r="AQ21" s="26" t="n">
        <v>62</v>
      </c>
      <c r="AR21" s="29" t="n">
        <v>62</v>
      </c>
      <c r="AS21" s="29" t="n">
        <v>61</v>
      </c>
      <c r="AT21" s="29" t="n">
        <v>60</v>
      </c>
      <c r="AU21" s="29" t="n">
        <v>59</v>
      </c>
      <c r="AV21" s="29" t="n">
        <v>58</v>
      </c>
      <c r="AW21" s="29" t="n">
        <v>58</v>
      </c>
      <c r="AX21" s="29" t="n">
        <v>58</v>
      </c>
      <c r="AY21" s="29" t="n">
        <v>58</v>
      </c>
      <c r="AZ21" s="26"/>
      <c r="BA21" s="26"/>
      <c r="BB21" s="26"/>
      <c r="BC21" s="29"/>
      <c r="BD21" s="29"/>
    </row>
    <row r="22" s="32" customFormat="true" ht="15" hidden="false" customHeight="true" outlineLevel="0" collapsed="false">
      <c r="A22" s="23" t="s">
        <v>6</v>
      </c>
      <c r="B22" s="33" t="s">
        <v>32</v>
      </c>
      <c r="C22" s="23" t="s">
        <v>33</v>
      </c>
      <c r="D22" s="26" t="n">
        <v>20</v>
      </c>
      <c r="E22" s="26" t="n">
        <v>13</v>
      </c>
      <c r="F22" s="26" t="n">
        <v>13</v>
      </c>
      <c r="G22" s="26" t="n">
        <v>13</v>
      </c>
      <c r="H22" s="26" t="n">
        <v>13</v>
      </c>
      <c r="I22" s="26" t="n">
        <v>13</v>
      </c>
      <c r="J22" s="26" t="n">
        <v>13</v>
      </c>
      <c r="K22" s="26" t="n">
        <v>13</v>
      </c>
      <c r="L22" s="26" t="n">
        <v>13</v>
      </c>
      <c r="M22" s="26" t="n">
        <v>14</v>
      </c>
      <c r="N22" s="26" t="n">
        <v>14</v>
      </c>
      <c r="O22" s="26" t="n">
        <v>14</v>
      </c>
      <c r="P22" s="26" t="n">
        <v>15</v>
      </c>
      <c r="Q22" s="26" t="n">
        <v>15</v>
      </c>
      <c r="R22" s="26" t="n">
        <v>16</v>
      </c>
      <c r="S22" s="26" t="n">
        <v>16</v>
      </c>
      <c r="T22" s="26" t="n">
        <v>17</v>
      </c>
      <c r="U22" s="26" t="n">
        <v>17</v>
      </c>
      <c r="V22" s="26" t="n">
        <v>17</v>
      </c>
      <c r="W22" s="26" t="n">
        <v>17</v>
      </c>
      <c r="X22" s="26" t="n">
        <v>18</v>
      </c>
      <c r="Y22" s="26" t="n">
        <v>18</v>
      </c>
      <c r="Z22" s="26" t="n">
        <v>18</v>
      </c>
      <c r="AA22" s="26" t="n">
        <v>18</v>
      </c>
      <c r="AB22" s="26" t="n">
        <v>18</v>
      </c>
      <c r="AC22" s="26" t="n">
        <v>18</v>
      </c>
      <c r="AD22" s="26" t="n">
        <v>18</v>
      </c>
      <c r="AE22" s="26" t="n">
        <v>17</v>
      </c>
      <c r="AF22" s="26" t="n">
        <v>16</v>
      </c>
      <c r="AG22" s="26" t="n">
        <v>15</v>
      </c>
      <c r="AH22" s="26" t="n">
        <v>15</v>
      </c>
      <c r="AI22" s="26" t="n">
        <v>14</v>
      </c>
      <c r="AJ22" s="26" t="n">
        <v>13</v>
      </c>
      <c r="AK22" s="26" t="n">
        <v>12</v>
      </c>
      <c r="AL22" s="26" t="n">
        <v>11</v>
      </c>
      <c r="AM22" s="26" t="n">
        <v>10</v>
      </c>
      <c r="AN22" s="26" t="n">
        <v>10</v>
      </c>
      <c r="AO22" s="26" t="n">
        <v>9</v>
      </c>
      <c r="AP22" s="29" t="n">
        <v>9</v>
      </c>
      <c r="AQ22" s="26" t="n">
        <v>9</v>
      </c>
      <c r="AR22" s="29" t="n">
        <v>8</v>
      </c>
      <c r="AS22" s="29" t="n">
        <v>8</v>
      </c>
      <c r="AT22" s="29" t="n">
        <v>8</v>
      </c>
      <c r="AU22" s="29" t="n">
        <v>8</v>
      </c>
      <c r="AV22" s="29" t="n">
        <v>8</v>
      </c>
      <c r="AW22" s="29" t="n">
        <v>8</v>
      </c>
      <c r="AX22" s="29" t="n">
        <v>9</v>
      </c>
      <c r="AY22" s="29" t="n">
        <v>9</v>
      </c>
      <c r="AZ22" s="26"/>
      <c r="BA22" s="26"/>
      <c r="BB22" s="26"/>
      <c r="BC22" s="29"/>
      <c r="BD22" s="29"/>
    </row>
    <row r="23" s="32" customFormat="true" ht="15" hidden="false" customHeight="true" outlineLevel="0" collapsed="false">
      <c r="A23" s="23" t="s">
        <v>6</v>
      </c>
      <c r="B23" s="33" t="s">
        <v>34</v>
      </c>
      <c r="C23" s="23" t="s">
        <v>27</v>
      </c>
      <c r="D23" s="26" t="n">
        <v>436</v>
      </c>
      <c r="E23" s="26" t="n">
        <v>309</v>
      </c>
      <c r="F23" s="26" t="n">
        <v>323</v>
      </c>
      <c r="G23" s="26" t="n">
        <v>332</v>
      </c>
      <c r="H23" s="26" t="n">
        <v>335</v>
      </c>
      <c r="I23" s="26" t="n">
        <v>332</v>
      </c>
      <c r="J23" s="26" t="n">
        <v>336</v>
      </c>
      <c r="K23" s="26" t="n">
        <v>343</v>
      </c>
      <c r="L23" s="26" t="n">
        <v>350</v>
      </c>
      <c r="M23" s="26" t="n">
        <v>359</v>
      </c>
      <c r="N23" s="26" t="n">
        <v>355</v>
      </c>
      <c r="O23" s="26" t="n">
        <v>364</v>
      </c>
      <c r="P23" s="26" t="n">
        <v>387</v>
      </c>
      <c r="Q23" s="26" t="n">
        <v>394</v>
      </c>
      <c r="R23" s="26" t="n">
        <v>397</v>
      </c>
      <c r="S23" s="26" t="n">
        <v>407</v>
      </c>
      <c r="T23" s="26" t="n">
        <v>398</v>
      </c>
      <c r="U23" s="26" t="n">
        <v>385</v>
      </c>
      <c r="V23" s="26" t="n">
        <v>383</v>
      </c>
      <c r="W23" s="26" t="n">
        <v>412</v>
      </c>
      <c r="X23" s="26" t="n">
        <v>417</v>
      </c>
      <c r="Y23" s="26" t="n">
        <v>414</v>
      </c>
      <c r="Z23" s="26" t="n">
        <v>402</v>
      </c>
      <c r="AA23" s="26" t="n">
        <v>399</v>
      </c>
      <c r="AB23" s="26" t="n">
        <v>415</v>
      </c>
      <c r="AC23" s="26" t="n">
        <v>402</v>
      </c>
      <c r="AD23" s="26" t="n">
        <v>381</v>
      </c>
      <c r="AE23" s="26" t="n">
        <v>348</v>
      </c>
      <c r="AF23" s="26" t="n">
        <v>305</v>
      </c>
      <c r="AG23" s="26" t="n">
        <v>261</v>
      </c>
      <c r="AH23" s="26" t="n">
        <v>214</v>
      </c>
      <c r="AI23" s="26" t="n">
        <v>170</v>
      </c>
      <c r="AJ23" s="26" t="n">
        <v>133</v>
      </c>
      <c r="AK23" s="26" t="n">
        <v>108</v>
      </c>
      <c r="AL23" s="26" t="n">
        <v>70</v>
      </c>
      <c r="AM23" s="26" t="n">
        <v>82</v>
      </c>
      <c r="AN23" s="26" t="n">
        <v>77</v>
      </c>
      <c r="AO23" s="26" t="n">
        <v>70</v>
      </c>
      <c r="AP23" s="29" t="n">
        <v>75</v>
      </c>
      <c r="AQ23" s="26" t="n">
        <v>80</v>
      </c>
      <c r="AR23" s="29" t="n">
        <v>83</v>
      </c>
      <c r="AS23" s="29" t="n">
        <v>69</v>
      </c>
      <c r="AT23" s="29" t="n">
        <v>71</v>
      </c>
      <c r="AU23" s="29" t="n">
        <v>74</v>
      </c>
      <c r="AV23" s="29" t="n">
        <v>106</v>
      </c>
      <c r="AW23" s="29" t="n">
        <v>206</v>
      </c>
      <c r="AX23" s="29" t="n">
        <v>205</v>
      </c>
      <c r="AY23" s="29" t="n">
        <v>209</v>
      </c>
      <c r="AZ23" s="26"/>
      <c r="BA23" s="26"/>
      <c r="BB23" s="26"/>
      <c r="BC23" s="29"/>
      <c r="BD23" s="29"/>
    </row>
    <row r="24" s="32" customFormat="true" ht="15" hidden="false" customHeight="true" outlineLevel="0" collapsed="false">
      <c r="A24" s="23" t="s">
        <v>6</v>
      </c>
      <c r="B24" s="33" t="s">
        <v>35</v>
      </c>
      <c r="C24" s="23" t="s">
        <v>6</v>
      </c>
      <c r="D24" s="26" t="n">
        <v>1533</v>
      </c>
      <c r="E24" s="26" t="n">
        <v>1248</v>
      </c>
      <c r="F24" s="26" t="n">
        <v>1260</v>
      </c>
      <c r="G24" s="26" t="n">
        <v>1270</v>
      </c>
      <c r="H24" s="26" t="n">
        <v>1243</v>
      </c>
      <c r="I24" s="26" t="n">
        <v>1197</v>
      </c>
      <c r="J24" s="26" t="n">
        <v>1196</v>
      </c>
      <c r="K24" s="26" t="n">
        <v>1175</v>
      </c>
      <c r="L24" s="26" t="n">
        <v>1168</v>
      </c>
      <c r="M24" s="26" t="n">
        <v>1363</v>
      </c>
      <c r="N24" s="26" t="n">
        <v>1396</v>
      </c>
      <c r="O24" s="26" t="n">
        <v>1332</v>
      </c>
      <c r="P24" s="26" t="n">
        <v>1480</v>
      </c>
      <c r="Q24" s="26" t="n">
        <v>1408</v>
      </c>
      <c r="R24" s="26" t="n">
        <v>1400</v>
      </c>
      <c r="S24" s="26" t="n">
        <v>1373</v>
      </c>
      <c r="T24" s="26" t="n">
        <v>1331</v>
      </c>
      <c r="U24" s="26" t="n">
        <v>1304</v>
      </c>
      <c r="V24" s="26" t="n">
        <v>1356</v>
      </c>
      <c r="W24" s="26" t="n">
        <v>1372</v>
      </c>
      <c r="X24" s="26" t="n">
        <v>1388</v>
      </c>
      <c r="Y24" s="26" t="n">
        <v>1354</v>
      </c>
      <c r="Z24" s="26" t="n">
        <v>1306</v>
      </c>
      <c r="AA24" s="26" t="n">
        <v>1266</v>
      </c>
      <c r="AB24" s="26" t="n">
        <v>1311</v>
      </c>
      <c r="AC24" s="26" t="n">
        <v>1296</v>
      </c>
      <c r="AD24" s="26" t="n">
        <v>1253</v>
      </c>
      <c r="AE24" s="26" t="n">
        <v>1200</v>
      </c>
      <c r="AF24" s="26" t="n">
        <v>1166</v>
      </c>
      <c r="AG24" s="26" t="n">
        <v>1120</v>
      </c>
      <c r="AH24" s="26" t="n">
        <v>1074</v>
      </c>
      <c r="AI24" s="26" t="n">
        <v>1021</v>
      </c>
      <c r="AJ24" s="26" t="n">
        <v>972</v>
      </c>
      <c r="AK24" s="26" t="n">
        <v>945</v>
      </c>
      <c r="AL24" s="26" t="n">
        <v>890</v>
      </c>
      <c r="AM24" s="26" t="n">
        <v>852</v>
      </c>
      <c r="AN24" s="26" t="n">
        <v>816</v>
      </c>
      <c r="AO24" s="26" t="n">
        <v>809</v>
      </c>
      <c r="AP24" s="29" t="n">
        <v>784</v>
      </c>
      <c r="AQ24" s="26" t="n">
        <v>750</v>
      </c>
      <c r="AR24" s="29" t="n">
        <v>716</v>
      </c>
      <c r="AS24" s="29" t="n">
        <v>674</v>
      </c>
      <c r="AT24" s="29" t="n">
        <v>636</v>
      </c>
      <c r="AU24" s="29" t="n">
        <v>602</v>
      </c>
      <c r="AV24" s="29" t="n">
        <v>581</v>
      </c>
      <c r="AW24" s="29" t="n">
        <v>582</v>
      </c>
      <c r="AX24" s="29" t="n">
        <v>729</v>
      </c>
      <c r="AY24" s="29" t="n">
        <v>785</v>
      </c>
      <c r="AZ24" s="26"/>
      <c r="BA24" s="26"/>
      <c r="BB24" s="26"/>
      <c r="BC24" s="29"/>
      <c r="BD24" s="29"/>
    </row>
    <row r="25" s="32" customFormat="true" ht="15" hidden="false" customHeight="true" outlineLevel="0" collapsed="false">
      <c r="A25" s="23" t="s">
        <v>6</v>
      </c>
      <c r="B25" s="33" t="s">
        <v>36</v>
      </c>
      <c r="C25" s="23" t="s">
        <v>37</v>
      </c>
      <c r="D25" s="26" t="n">
        <v>8</v>
      </c>
      <c r="E25" s="26" t="n">
        <v>1</v>
      </c>
      <c r="F25" s="26" t="n">
        <v>1</v>
      </c>
      <c r="G25" s="26" t="n">
        <v>1</v>
      </c>
      <c r="H25" s="26" t="n">
        <v>1</v>
      </c>
      <c r="I25" s="26" t="n">
        <v>1</v>
      </c>
      <c r="J25" s="26" t="n">
        <v>1</v>
      </c>
      <c r="K25" s="26" t="n">
        <v>1</v>
      </c>
      <c r="L25" s="26" t="n">
        <v>1</v>
      </c>
      <c r="M25" s="26" t="n">
        <v>1</v>
      </c>
      <c r="N25" s="26" t="n">
        <v>1</v>
      </c>
      <c r="O25" s="26" t="n">
        <v>1</v>
      </c>
      <c r="P25" s="26" t="n">
        <v>1</v>
      </c>
      <c r="Q25" s="26" t="n">
        <v>1</v>
      </c>
      <c r="R25" s="26" t="n">
        <v>1</v>
      </c>
      <c r="S25" s="26" t="n">
        <v>1</v>
      </c>
      <c r="T25" s="26" t="n">
        <v>1</v>
      </c>
      <c r="U25" s="26" t="n">
        <v>1</v>
      </c>
      <c r="V25" s="26" t="n">
        <v>1</v>
      </c>
      <c r="W25" s="26" t="n">
        <v>2</v>
      </c>
      <c r="X25" s="26" t="n">
        <v>2</v>
      </c>
      <c r="Y25" s="26" t="n">
        <v>2</v>
      </c>
      <c r="Z25" s="26" t="n">
        <v>2</v>
      </c>
      <c r="AA25" s="26" t="n">
        <v>2</v>
      </c>
      <c r="AB25" s="26" t="n">
        <v>2</v>
      </c>
      <c r="AC25" s="26" t="n">
        <v>2</v>
      </c>
      <c r="AD25" s="26" t="n">
        <v>2</v>
      </c>
      <c r="AE25" s="26" t="n">
        <v>2</v>
      </c>
      <c r="AF25" s="26" t="n">
        <v>2</v>
      </c>
      <c r="AG25" s="26" t="n">
        <v>1</v>
      </c>
      <c r="AH25" s="26" t="n">
        <v>1</v>
      </c>
      <c r="AI25" s="26" t="n">
        <v>1</v>
      </c>
      <c r="AJ25" s="26" t="n">
        <v>1</v>
      </c>
      <c r="AK25" s="26" t="n">
        <v>1</v>
      </c>
      <c r="AL25" s="26" t="n">
        <v>1</v>
      </c>
      <c r="AM25" s="26" t="n">
        <v>1</v>
      </c>
      <c r="AN25" s="26" t="n">
        <v>1</v>
      </c>
      <c r="AO25" s="26" t="n">
        <v>1</v>
      </c>
      <c r="AP25" s="29" t="n">
        <v>1</v>
      </c>
      <c r="AQ25" s="26" t="n">
        <v>1</v>
      </c>
      <c r="AR25" s="29" t="n">
        <v>1</v>
      </c>
      <c r="AS25" s="29" t="n">
        <v>1</v>
      </c>
      <c r="AT25" s="29" t="n">
        <v>1</v>
      </c>
      <c r="AU25" s="29" t="n">
        <v>1</v>
      </c>
      <c r="AV25" s="29" t="n">
        <v>1</v>
      </c>
      <c r="AW25" s="29" t="n">
        <v>1</v>
      </c>
      <c r="AX25" s="29" t="n">
        <v>1</v>
      </c>
      <c r="AY25" s="29" t="n">
        <v>1</v>
      </c>
      <c r="AZ25" s="26"/>
      <c r="BA25" s="26"/>
      <c r="BB25" s="26"/>
      <c r="BC25" s="29"/>
      <c r="BD25" s="29"/>
    </row>
    <row r="26" s="32" customFormat="true" ht="15" hidden="false" customHeight="true" outlineLevel="0" collapsed="false">
      <c r="A26" s="23" t="s">
        <v>6</v>
      </c>
      <c r="B26" s="33" t="s">
        <v>38</v>
      </c>
      <c r="C26" s="23" t="s">
        <v>38</v>
      </c>
      <c r="D26" s="26" t="n">
        <v>18</v>
      </c>
      <c r="E26" s="26" t="n">
        <v>11</v>
      </c>
      <c r="F26" s="26" t="n">
        <v>11</v>
      </c>
      <c r="G26" s="26" t="n">
        <v>11</v>
      </c>
      <c r="H26" s="26" t="n">
        <v>11</v>
      </c>
      <c r="I26" s="26" t="n">
        <v>11</v>
      </c>
      <c r="J26" s="26" t="n">
        <v>11</v>
      </c>
      <c r="K26" s="26" t="n">
        <v>11</v>
      </c>
      <c r="L26" s="26" t="n">
        <v>11</v>
      </c>
      <c r="M26" s="26" t="n">
        <v>11</v>
      </c>
      <c r="N26" s="26" t="n">
        <v>11</v>
      </c>
      <c r="O26" s="26" t="n">
        <v>11</v>
      </c>
      <c r="P26" s="26" t="n">
        <v>13</v>
      </c>
      <c r="Q26" s="26" t="n">
        <v>13</v>
      </c>
      <c r="R26" s="26" t="n">
        <v>13</v>
      </c>
      <c r="S26" s="26" t="n">
        <v>13</v>
      </c>
      <c r="T26" s="26" t="n">
        <v>13</v>
      </c>
      <c r="U26" s="26" t="n">
        <v>13</v>
      </c>
      <c r="V26" s="26" t="n">
        <v>13</v>
      </c>
      <c r="W26" s="26" t="n">
        <v>13</v>
      </c>
      <c r="X26" s="26" t="n">
        <v>13</v>
      </c>
      <c r="Y26" s="26" t="n">
        <v>13</v>
      </c>
      <c r="Z26" s="26" t="n">
        <v>13</v>
      </c>
      <c r="AA26" s="26" t="n">
        <v>13</v>
      </c>
      <c r="AB26" s="26" t="n">
        <v>13</v>
      </c>
      <c r="AC26" s="26" t="n">
        <v>13</v>
      </c>
      <c r="AD26" s="26" t="n">
        <v>13</v>
      </c>
      <c r="AE26" s="26" t="n">
        <v>13</v>
      </c>
      <c r="AF26" s="26" t="n">
        <v>13</v>
      </c>
      <c r="AG26" s="26" t="n">
        <v>13</v>
      </c>
      <c r="AH26" s="26" t="n">
        <v>13</v>
      </c>
      <c r="AI26" s="26" t="n">
        <v>12</v>
      </c>
      <c r="AJ26" s="26" t="n">
        <v>12</v>
      </c>
      <c r="AK26" s="26" t="n">
        <v>12</v>
      </c>
      <c r="AL26" s="26" t="n">
        <v>12</v>
      </c>
      <c r="AM26" s="26" t="n">
        <v>11</v>
      </c>
      <c r="AN26" s="26" t="n">
        <v>10</v>
      </c>
      <c r="AO26" s="26" t="n">
        <v>10</v>
      </c>
      <c r="AP26" s="29" t="n">
        <v>10</v>
      </c>
      <c r="AQ26" s="26" t="n">
        <v>10</v>
      </c>
      <c r="AR26" s="29" t="n">
        <v>10</v>
      </c>
      <c r="AS26" s="29" t="n">
        <v>10</v>
      </c>
      <c r="AT26" s="29" t="n">
        <v>10</v>
      </c>
      <c r="AU26" s="29" t="n">
        <v>10</v>
      </c>
      <c r="AV26" s="29" t="n">
        <v>9</v>
      </c>
      <c r="AW26" s="29" t="n">
        <v>9</v>
      </c>
      <c r="AX26" s="29" t="n">
        <v>9</v>
      </c>
      <c r="AY26" s="29" t="n">
        <v>10</v>
      </c>
      <c r="AZ26" s="26"/>
      <c r="BA26" s="26"/>
      <c r="BB26" s="26"/>
      <c r="BC26" s="29"/>
      <c r="BD26" s="29"/>
    </row>
    <row r="27" s="32" customFormat="true" ht="15" hidden="false" customHeight="true" outlineLevel="0" collapsed="false">
      <c r="A27" s="23" t="s">
        <v>6</v>
      </c>
      <c r="B27" s="33" t="s">
        <v>39</v>
      </c>
      <c r="C27" s="23" t="s">
        <v>18</v>
      </c>
      <c r="D27" s="26" t="n">
        <v>15</v>
      </c>
      <c r="E27" s="26" t="n">
        <v>12</v>
      </c>
      <c r="F27" s="26" t="n">
        <v>13</v>
      </c>
      <c r="G27" s="26" t="n">
        <v>12</v>
      </c>
      <c r="H27" s="26" t="n">
        <v>12</v>
      </c>
      <c r="I27" s="26" t="n">
        <v>11</v>
      </c>
      <c r="J27" s="26" t="n">
        <v>11</v>
      </c>
      <c r="K27" s="26" t="n">
        <v>11</v>
      </c>
      <c r="L27" s="26" t="n">
        <v>14</v>
      </c>
      <c r="M27" s="26" t="n">
        <v>14</v>
      </c>
      <c r="N27" s="26" t="n">
        <v>13</v>
      </c>
      <c r="O27" s="26" t="n">
        <v>14</v>
      </c>
      <c r="P27" s="26" t="n">
        <v>13</v>
      </c>
      <c r="Q27" s="26" t="n">
        <v>14</v>
      </c>
      <c r="R27" s="26" t="n">
        <v>13</v>
      </c>
      <c r="S27" s="26" t="n">
        <v>15</v>
      </c>
      <c r="T27" s="26" t="n">
        <v>13</v>
      </c>
      <c r="U27" s="26" t="n">
        <v>13</v>
      </c>
      <c r="V27" s="26" t="n">
        <v>13</v>
      </c>
      <c r="W27" s="26" t="n">
        <v>10</v>
      </c>
      <c r="X27" s="26" t="n">
        <v>11</v>
      </c>
      <c r="Y27" s="26" t="n">
        <v>9</v>
      </c>
      <c r="Z27" s="26" t="n">
        <v>9</v>
      </c>
      <c r="AA27" s="26" t="n">
        <v>9</v>
      </c>
      <c r="AB27" s="26" t="n">
        <v>10</v>
      </c>
      <c r="AC27" s="26" t="n">
        <v>10</v>
      </c>
      <c r="AD27" s="26" t="n">
        <v>10</v>
      </c>
      <c r="AE27" s="26" t="n">
        <v>9</v>
      </c>
      <c r="AF27" s="26" t="n">
        <v>8</v>
      </c>
      <c r="AG27" s="26" t="n">
        <v>6</v>
      </c>
      <c r="AH27" s="26" t="n">
        <v>5</v>
      </c>
      <c r="AI27" s="26" t="n">
        <v>6</v>
      </c>
      <c r="AJ27" s="26" t="n">
        <v>7</v>
      </c>
      <c r="AK27" s="26" t="n">
        <v>6</v>
      </c>
      <c r="AL27" s="26" t="n">
        <v>6</v>
      </c>
      <c r="AM27" s="26" t="n">
        <v>7</v>
      </c>
      <c r="AN27" s="26" t="n">
        <v>7</v>
      </c>
      <c r="AO27" s="26" t="n">
        <v>6</v>
      </c>
      <c r="AP27" s="29" t="n">
        <v>6</v>
      </c>
      <c r="AQ27" s="26" t="n">
        <v>6</v>
      </c>
      <c r="AR27" s="29" t="n">
        <v>6</v>
      </c>
      <c r="AS27" s="29" t="n">
        <v>6</v>
      </c>
      <c r="AT27" s="29" t="n">
        <v>5</v>
      </c>
      <c r="AU27" s="29" t="n">
        <v>4</v>
      </c>
      <c r="AV27" s="29" t="n">
        <v>5</v>
      </c>
      <c r="AW27" s="29" t="n">
        <v>11</v>
      </c>
      <c r="AX27" s="29" t="n">
        <v>9</v>
      </c>
      <c r="AY27" s="29" t="n">
        <v>10</v>
      </c>
      <c r="AZ27" s="26"/>
      <c r="BA27" s="26"/>
      <c r="BB27" s="26"/>
      <c r="BC27" s="29"/>
      <c r="BD27" s="29"/>
    </row>
    <row r="28" s="32" customFormat="true" ht="15" hidden="false" customHeight="true" outlineLevel="0" collapsed="false">
      <c r="A28" s="23" t="s">
        <v>6</v>
      </c>
      <c r="B28" s="33" t="s">
        <v>40</v>
      </c>
      <c r="C28" s="23" t="s">
        <v>41</v>
      </c>
      <c r="D28" s="26" t="s">
        <v>11</v>
      </c>
      <c r="E28" s="26" t="s">
        <v>11</v>
      </c>
      <c r="F28" s="26" t="s">
        <v>11</v>
      </c>
      <c r="G28" s="26" t="s">
        <v>11</v>
      </c>
      <c r="H28" s="26" t="s">
        <v>11</v>
      </c>
      <c r="I28" s="26" t="s">
        <v>11</v>
      </c>
      <c r="J28" s="26" t="s">
        <v>11</v>
      </c>
      <c r="K28" s="26" t="s">
        <v>11</v>
      </c>
      <c r="L28" s="26" t="s">
        <v>11</v>
      </c>
      <c r="M28" s="26" t="s">
        <v>11</v>
      </c>
      <c r="N28" s="26" t="s">
        <v>11</v>
      </c>
      <c r="O28" s="26" t="s">
        <v>11</v>
      </c>
      <c r="P28" s="26" t="s">
        <v>11</v>
      </c>
      <c r="Q28" s="26" t="s">
        <v>11</v>
      </c>
      <c r="R28" s="26" t="s">
        <v>11</v>
      </c>
      <c r="S28" s="26" t="s">
        <v>11</v>
      </c>
      <c r="T28" s="26" t="s">
        <v>11</v>
      </c>
      <c r="U28" s="26" t="s">
        <v>11</v>
      </c>
      <c r="V28" s="26" t="s">
        <v>11</v>
      </c>
      <c r="W28" s="26" t="s">
        <v>11</v>
      </c>
      <c r="X28" s="26" t="s">
        <v>11</v>
      </c>
      <c r="Y28" s="26" t="s">
        <v>11</v>
      </c>
      <c r="Z28" s="26" t="s">
        <v>11</v>
      </c>
      <c r="AA28" s="26" t="s">
        <v>11</v>
      </c>
      <c r="AB28" s="26" t="s">
        <v>11</v>
      </c>
      <c r="AC28" s="26" t="s">
        <v>11</v>
      </c>
      <c r="AD28" s="26" t="s">
        <v>11</v>
      </c>
      <c r="AE28" s="26" t="s">
        <v>11</v>
      </c>
      <c r="AF28" s="26" t="s">
        <v>11</v>
      </c>
      <c r="AG28" s="26" t="s">
        <v>11</v>
      </c>
      <c r="AH28" s="26" t="s">
        <v>11</v>
      </c>
      <c r="AI28" s="26" t="s">
        <v>11</v>
      </c>
      <c r="AJ28" s="26" t="s">
        <v>11</v>
      </c>
      <c r="AK28" s="26" t="s">
        <v>11</v>
      </c>
      <c r="AL28" s="26" t="s">
        <v>11</v>
      </c>
      <c r="AM28" s="26" t="s">
        <v>11</v>
      </c>
      <c r="AN28" s="26" t="s">
        <v>11</v>
      </c>
      <c r="AO28" s="26" t="s">
        <v>11</v>
      </c>
      <c r="AP28" s="29" t="s">
        <v>11</v>
      </c>
      <c r="AQ28" s="26" t="s">
        <v>11</v>
      </c>
      <c r="AR28" s="29" t="s">
        <v>11</v>
      </c>
      <c r="AS28" s="29" t="s">
        <v>11</v>
      </c>
      <c r="AT28" s="29" t="s">
        <v>11</v>
      </c>
      <c r="AU28" s="29" t="s">
        <v>11</v>
      </c>
      <c r="AV28" s="29" t="s">
        <v>11</v>
      </c>
      <c r="AW28" s="29" t="s">
        <v>11</v>
      </c>
      <c r="AX28" s="29" t="s">
        <v>11</v>
      </c>
      <c r="AY28" s="29" t="s">
        <v>11</v>
      </c>
      <c r="AZ28" s="26"/>
      <c r="BA28" s="26"/>
      <c r="BB28" s="26"/>
      <c r="BC28" s="29"/>
      <c r="BD28" s="29"/>
    </row>
    <row r="29" s="32" customFormat="true" ht="15" hidden="false" customHeight="true" outlineLevel="0" collapsed="false">
      <c r="A29" s="23" t="s">
        <v>6</v>
      </c>
      <c r="B29" s="33" t="s">
        <v>42</v>
      </c>
      <c r="C29" s="23" t="s">
        <v>6</v>
      </c>
      <c r="D29" s="26" t="n">
        <v>210</v>
      </c>
      <c r="E29" s="26" t="n">
        <v>199</v>
      </c>
      <c r="F29" s="26" t="n">
        <v>202</v>
      </c>
      <c r="G29" s="26" t="n">
        <v>204</v>
      </c>
      <c r="H29" s="26" t="n">
        <v>201</v>
      </c>
      <c r="I29" s="26" t="n">
        <v>205</v>
      </c>
      <c r="J29" s="26" t="n">
        <v>204</v>
      </c>
      <c r="K29" s="26" t="n">
        <v>205</v>
      </c>
      <c r="L29" s="26" t="n">
        <v>204</v>
      </c>
      <c r="M29" s="26" t="n">
        <v>206</v>
      </c>
      <c r="N29" s="26" t="n">
        <v>198</v>
      </c>
      <c r="O29" s="26" t="n">
        <v>198</v>
      </c>
      <c r="P29" s="26" t="n">
        <v>202</v>
      </c>
      <c r="Q29" s="26" t="n">
        <v>192</v>
      </c>
      <c r="R29" s="26" t="n">
        <v>202</v>
      </c>
      <c r="S29" s="26" t="n">
        <v>201</v>
      </c>
      <c r="T29" s="26" t="n">
        <v>190</v>
      </c>
      <c r="U29" s="26" t="n">
        <v>203</v>
      </c>
      <c r="V29" s="26" t="n">
        <v>202</v>
      </c>
      <c r="W29" s="26" t="n">
        <v>197</v>
      </c>
      <c r="X29" s="26" t="n">
        <v>205</v>
      </c>
      <c r="Y29" s="26" t="n">
        <v>205</v>
      </c>
      <c r="Z29" s="26" t="n">
        <v>205</v>
      </c>
      <c r="AA29" s="26" t="n">
        <v>206</v>
      </c>
      <c r="AB29" s="26" t="n">
        <v>207</v>
      </c>
      <c r="AC29" s="26" t="n">
        <v>203</v>
      </c>
      <c r="AD29" s="26" t="n">
        <v>206</v>
      </c>
      <c r="AE29" s="26" t="n">
        <v>201</v>
      </c>
      <c r="AF29" s="26" t="n">
        <v>197</v>
      </c>
      <c r="AG29" s="26" t="n">
        <v>196</v>
      </c>
      <c r="AH29" s="26" t="n">
        <v>194</v>
      </c>
      <c r="AI29" s="26" t="n">
        <v>200</v>
      </c>
      <c r="AJ29" s="26" t="n">
        <v>206</v>
      </c>
      <c r="AK29" s="26" t="n">
        <v>206</v>
      </c>
      <c r="AL29" s="26" t="n">
        <v>203</v>
      </c>
      <c r="AM29" s="26" t="n">
        <v>199</v>
      </c>
      <c r="AN29" s="26" t="n">
        <v>198</v>
      </c>
      <c r="AO29" s="26" t="n">
        <v>197</v>
      </c>
      <c r="AP29" s="29" t="n">
        <v>194</v>
      </c>
      <c r="AQ29" s="26" t="n">
        <v>198</v>
      </c>
      <c r="AR29" s="29" t="n">
        <v>198</v>
      </c>
      <c r="AS29" s="29" t="n">
        <v>202</v>
      </c>
      <c r="AT29" s="29" t="n">
        <v>203</v>
      </c>
      <c r="AU29" s="29" t="n">
        <v>199</v>
      </c>
      <c r="AV29" s="29" t="n">
        <v>200</v>
      </c>
      <c r="AW29" s="29" t="n">
        <v>201</v>
      </c>
      <c r="AX29" s="29" t="n">
        <v>198</v>
      </c>
      <c r="AY29" s="29" t="n">
        <v>199</v>
      </c>
      <c r="AZ29" s="26"/>
      <c r="BA29" s="26"/>
      <c r="BB29" s="26"/>
      <c r="BC29" s="29"/>
      <c r="BD29" s="29"/>
    </row>
    <row r="30" s="32" customFormat="true" ht="15" hidden="false" customHeight="true" outlineLevel="0" collapsed="false">
      <c r="A30" s="23" t="s">
        <v>6</v>
      </c>
      <c r="B30" s="33" t="s">
        <v>43</v>
      </c>
      <c r="C30" s="23" t="s">
        <v>44</v>
      </c>
      <c r="D30" s="26" t="n">
        <v>6</v>
      </c>
      <c r="E30" s="26" t="n">
        <v>1</v>
      </c>
      <c r="F30" s="26" t="n">
        <v>1</v>
      </c>
      <c r="G30" s="26" t="n">
        <v>1</v>
      </c>
      <c r="H30" s="26" t="n">
        <v>1</v>
      </c>
      <c r="I30" s="26" t="n">
        <v>1</v>
      </c>
      <c r="J30" s="26" t="n">
        <v>1</v>
      </c>
      <c r="K30" s="26" t="n">
        <v>1</v>
      </c>
      <c r="L30" s="26" t="n">
        <v>1</v>
      </c>
      <c r="M30" s="26" t="n">
        <v>1</v>
      </c>
      <c r="N30" s="26" t="n">
        <v>1</v>
      </c>
      <c r="O30" s="26" t="n">
        <v>1</v>
      </c>
      <c r="P30" s="26" t="n">
        <v>1</v>
      </c>
      <c r="Q30" s="26" t="n">
        <v>1</v>
      </c>
      <c r="R30" s="26" t="n">
        <v>1</v>
      </c>
      <c r="S30" s="26" t="n">
        <v>1</v>
      </c>
      <c r="T30" s="26" t="n">
        <v>1</v>
      </c>
      <c r="U30" s="26" t="n">
        <v>1</v>
      </c>
      <c r="V30" s="26" t="n">
        <v>1</v>
      </c>
      <c r="W30" s="26" t="n">
        <v>1</v>
      </c>
      <c r="X30" s="26" t="n">
        <v>1</v>
      </c>
      <c r="Y30" s="26" t="n">
        <v>1</v>
      </c>
      <c r="Z30" s="26" t="n">
        <v>1</v>
      </c>
      <c r="AA30" s="26" t="n">
        <v>1</v>
      </c>
      <c r="AB30" s="26" t="n">
        <v>1</v>
      </c>
      <c r="AC30" s="26" t="n">
        <v>1</v>
      </c>
      <c r="AD30" s="26" t="n">
        <v>1</v>
      </c>
      <c r="AE30" s="26" t="n">
        <v>1</v>
      </c>
      <c r="AF30" s="26" t="n">
        <v>1</v>
      </c>
      <c r="AG30" s="26" t="n">
        <v>1</v>
      </c>
      <c r="AH30" s="26" t="n">
        <v>1</v>
      </c>
      <c r="AI30" s="26" t="n">
        <v>1</v>
      </c>
      <c r="AJ30" s="26" t="n">
        <v>1</v>
      </c>
      <c r="AK30" s="26" t="n">
        <v>1</v>
      </c>
      <c r="AL30" s="26" t="n">
        <v>1</v>
      </c>
      <c r="AM30" s="26" t="n">
        <v>1</v>
      </c>
      <c r="AN30" s="26" t="n">
        <v>1</v>
      </c>
      <c r="AO30" s="26" t="n">
        <v>1</v>
      </c>
      <c r="AP30" s="29" t="n">
        <v>1</v>
      </c>
      <c r="AQ30" s="26" t="n">
        <v>1</v>
      </c>
      <c r="AR30" s="29" t="n">
        <v>1</v>
      </c>
      <c r="AS30" s="29" t="n">
        <v>1</v>
      </c>
      <c r="AT30" s="29" t="n">
        <v>1</v>
      </c>
      <c r="AU30" s="29" t="n">
        <v>1</v>
      </c>
      <c r="AV30" s="29" t="n">
        <v>1</v>
      </c>
      <c r="AW30" s="29" t="n">
        <v>1</v>
      </c>
      <c r="AX30" s="29" t="n">
        <v>1</v>
      </c>
      <c r="AY30" s="29" t="n">
        <v>1</v>
      </c>
      <c r="AZ30" s="26"/>
      <c r="BA30" s="26"/>
      <c r="BB30" s="26"/>
      <c r="BC30" s="29"/>
      <c r="BD30" s="29"/>
    </row>
    <row r="31" s="32" customFormat="true" ht="15" hidden="false" customHeight="true" outlineLevel="0" collapsed="false">
      <c r="A31" s="23" t="s">
        <v>6</v>
      </c>
      <c r="B31" s="33" t="s">
        <v>45</v>
      </c>
      <c r="C31" s="23" t="s">
        <v>15</v>
      </c>
      <c r="D31" s="26" t="n">
        <v>237</v>
      </c>
      <c r="E31" s="26" t="n">
        <v>159</v>
      </c>
      <c r="F31" s="26" t="n">
        <v>156</v>
      </c>
      <c r="G31" s="26" t="n">
        <v>157</v>
      </c>
      <c r="H31" s="26" t="n">
        <v>156</v>
      </c>
      <c r="I31" s="26" t="n">
        <v>154</v>
      </c>
      <c r="J31" s="26" t="n">
        <v>154</v>
      </c>
      <c r="K31" s="26" t="n">
        <v>154</v>
      </c>
      <c r="L31" s="26" t="n">
        <v>152</v>
      </c>
      <c r="M31" s="26" t="n">
        <v>149</v>
      </c>
      <c r="N31" s="26" t="n">
        <v>146</v>
      </c>
      <c r="O31" s="26" t="n">
        <v>143</v>
      </c>
      <c r="P31" s="26" t="n">
        <v>146</v>
      </c>
      <c r="Q31" s="26" t="n">
        <v>146</v>
      </c>
      <c r="R31" s="26" t="n">
        <v>150</v>
      </c>
      <c r="S31" s="26" t="n">
        <v>148</v>
      </c>
      <c r="T31" s="26" t="n">
        <v>146</v>
      </c>
      <c r="U31" s="26" t="n">
        <v>147</v>
      </c>
      <c r="V31" s="26" t="n">
        <v>148</v>
      </c>
      <c r="W31" s="26" t="n">
        <v>141</v>
      </c>
      <c r="X31" s="26" t="n">
        <v>146</v>
      </c>
      <c r="Y31" s="26" t="n">
        <v>144</v>
      </c>
      <c r="Z31" s="26" t="n">
        <v>144</v>
      </c>
      <c r="AA31" s="26" t="n">
        <v>148</v>
      </c>
      <c r="AB31" s="26" t="n">
        <v>150</v>
      </c>
      <c r="AC31" s="26" t="n">
        <v>145</v>
      </c>
      <c r="AD31" s="26" t="n">
        <v>144</v>
      </c>
      <c r="AE31" s="26" t="n">
        <v>139</v>
      </c>
      <c r="AF31" s="26" t="n">
        <v>134</v>
      </c>
      <c r="AG31" s="26" t="n">
        <v>134</v>
      </c>
      <c r="AH31" s="26" t="n">
        <v>131</v>
      </c>
      <c r="AI31" s="26" t="n">
        <v>126</v>
      </c>
      <c r="AJ31" s="26" t="n">
        <v>124</v>
      </c>
      <c r="AK31" s="26" t="n">
        <v>123</v>
      </c>
      <c r="AL31" s="26" t="n">
        <v>123</v>
      </c>
      <c r="AM31" s="26" t="n">
        <v>119</v>
      </c>
      <c r="AN31" s="26" t="n">
        <v>118</v>
      </c>
      <c r="AO31" s="26" t="n">
        <v>121</v>
      </c>
      <c r="AP31" s="29" t="n">
        <v>125</v>
      </c>
      <c r="AQ31" s="26" t="n">
        <v>111</v>
      </c>
      <c r="AR31" s="29" t="n">
        <v>108</v>
      </c>
      <c r="AS31" s="29" t="n">
        <v>104</v>
      </c>
      <c r="AT31" s="29" t="n">
        <v>106</v>
      </c>
      <c r="AU31" s="29" t="n">
        <v>109</v>
      </c>
      <c r="AV31" s="29" t="n">
        <v>112</v>
      </c>
      <c r="AW31" s="29" t="n">
        <v>114</v>
      </c>
      <c r="AX31" s="29" t="n">
        <v>111</v>
      </c>
      <c r="AY31" s="29" t="n">
        <v>112</v>
      </c>
      <c r="AZ31" s="26"/>
      <c r="BA31" s="26"/>
      <c r="BB31" s="26"/>
      <c r="BC31" s="29"/>
      <c r="BD31" s="29"/>
    </row>
    <row r="32" s="32" customFormat="true" ht="15" hidden="false" customHeight="true" outlineLevel="0" collapsed="false">
      <c r="A32" s="23" t="s">
        <v>6</v>
      </c>
      <c r="B32" s="33" t="s">
        <v>46</v>
      </c>
      <c r="C32" s="23" t="s">
        <v>47</v>
      </c>
      <c r="D32" s="26" t="n">
        <v>14</v>
      </c>
      <c r="E32" s="26" t="n">
        <v>2</v>
      </c>
      <c r="F32" s="26" t="n">
        <v>2</v>
      </c>
      <c r="G32" s="26" t="n">
        <v>2</v>
      </c>
      <c r="H32" s="26" t="n">
        <v>2</v>
      </c>
      <c r="I32" s="26" t="n">
        <v>2</v>
      </c>
      <c r="J32" s="26" t="n">
        <v>2</v>
      </c>
      <c r="K32" s="26" t="n">
        <v>1</v>
      </c>
      <c r="L32" s="26" t="n">
        <v>1</v>
      </c>
      <c r="M32" s="26" t="n">
        <v>1</v>
      </c>
      <c r="N32" s="26" t="n">
        <v>1</v>
      </c>
      <c r="O32" s="26" t="n">
        <v>1</v>
      </c>
      <c r="P32" s="26" t="n">
        <v>2</v>
      </c>
      <c r="Q32" s="26" t="n">
        <v>3</v>
      </c>
      <c r="R32" s="26" t="n">
        <v>3</v>
      </c>
      <c r="S32" s="26" t="n">
        <v>3</v>
      </c>
      <c r="T32" s="26" t="n">
        <v>3</v>
      </c>
      <c r="U32" s="26" t="n">
        <v>2</v>
      </c>
      <c r="V32" s="26" t="n">
        <v>2</v>
      </c>
      <c r="W32" s="26" t="n">
        <v>2</v>
      </c>
      <c r="X32" s="26" t="n">
        <v>2</v>
      </c>
      <c r="Y32" s="26" t="n">
        <v>2</v>
      </c>
      <c r="Z32" s="26" t="n">
        <v>2</v>
      </c>
      <c r="AA32" s="26" t="n">
        <v>2</v>
      </c>
      <c r="AB32" s="26" t="n">
        <v>2</v>
      </c>
      <c r="AC32" s="26" t="n">
        <v>2</v>
      </c>
      <c r="AD32" s="26" t="n">
        <v>2</v>
      </c>
      <c r="AE32" s="26" t="n">
        <v>2</v>
      </c>
      <c r="AF32" s="26" t="n">
        <v>1</v>
      </c>
      <c r="AG32" s="26" t="n">
        <v>0</v>
      </c>
      <c r="AH32" s="26" t="n">
        <v>1</v>
      </c>
      <c r="AI32" s="26" t="n">
        <v>1</v>
      </c>
      <c r="AJ32" s="26" t="n">
        <v>1</v>
      </c>
      <c r="AK32" s="26" t="n">
        <v>1</v>
      </c>
      <c r="AL32" s="26" t="n">
        <v>1</v>
      </c>
      <c r="AM32" s="26" t="n">
        <v>1</v>
      </c>
      <c r="AN32" s="26" t="n">
        <v>1</v>
      </c>
      <c r="AO32" s="26" t="n">
        <v>1</v>
      </c>
      <c r="AP32" s="29" t="n">
        <v>1</v>
      </c>
      <c r="AQ32" s="26" t="n">
        <v>1</v>
      </c>
      <c r="AR32" s="29" t="n">
        <v>1</v>
      </c>
      <c r="AS32" s="29" t="n">
        <v>2</v>
      </c>
      <c r="AT32" s="29" t="n">
        <v>1</v>
      </c>
      <c r="AU32" s="29" t="n">
        <v>1</v>
      </c>
      <c r="AV32" s="29" t="n">
        <v>1</v>
      </c>
      <c r="AW32" s="29" t="n">
        <v>1</v>
      </c>
      <c r="AX32" s="29" t="n">
        <v>1</v>
      </c>
      <c r="AY32" s="29" t="n">
        <v>1</v>
      </c>
      <c r="AZ32" s="26"/>
      <c r="BA32" s="26"/>
      <c r="BB32" s="26"/>
      <c r="BC32" s="29"/>
      <c r="BD32" s="29"/>
    </row>
    <row r="33" s="32" customFormat="true" ht="15" hidden="false" customHeight="true" outlineLevel="0" collapsed="false">
      <c r="A33" s="23" t="s">
        <v>6</v>
      </c>
      <c r="B33" s="33" t="s">
        <v>48</v>
      </c>
      <c r="C33" s="23" t="s">
        <v>8</v>
      </c>
      <c r="D33" s="26" t="n">
        <v>48</v>
      </c>
      <c r="E33" s="26" t="n">
        <v>5</v>
      </c>
      <c r="F33" s="26" t="n">
        <v>5</v>
      </c>
      <c r="G33" s="26" t="n">
        <v>6</v>
      </c>
      <c r="H33" s="26" t="n">
        <v>6</v>
      </c>
      <c r="I33" s="26" t="n">
        <v>7</v>
      </c>
      <c r="J33" s="26" t="n">
        <v>7</v>
      </c>
      <c r="K33" s="26" t="n">
        <v>7</v>
      </c>
      <c r="L33" s="26" t="n">
        <v>8</v>
      </c>
      <c r="M33" s="26" t="n">
        <v>8</v>
      </c>
      <c r="N33" s="26" t="n">
        <v>8</v>
      </c>
      <c r="O33" s="26" t="n">
        <v>8</v>
      </c>
      <c r="P33" s="26" t="n">
        <v>8</v>
      </c>
      <c r="Q33" s="26" t="n">
        <v>10</v>
      </c>
      <c r="R33" s="26" t="n">
        <v>10</v>
      </c>
      <c r="S33" s="26" t="n">
        <v>11</v>
      </c>
      <c r="T33" s="26" t="n">
        <v>11</v>
      </c>
      <c r="U33" s="26" t="n">
        <v>12</v>
      </c>
      <c r="V33" s="26" t="n">
        <v>13</v>
      </c>
      <c r="W33" s="26" t="n">
        <v>12</v>
      </c>
      <c r="X33" s="26" t="n">
        <v>13</v>
      </c>
      <c r="Y33" s="26" t="n">
        <v>12</v>
      </c>
      <c r="Z33" s="26" t="n">
        <v>11</v>
      </c>
      <c r="AA33" s="26" t="n">
        <v>11</v>
      </c>
      <c r="AB33" s="26" t="n">
        <v>11</v>
      </c>
      <c r="AC33" s="26" t="n">
        <v>11</v>
      </c>
      <c r="AD33" s="26" t="n">
        <v>10</v>
      </c>
      <c r="AE33" s="26" t="n">
        <v>10</v>
      </c>
      <c r="AF33" s="26" t="n">
        <v>9</v>
      </c>
      <c r="AG33" s="26" t="n">
        <v>8</v>
      </c>
      <c r="AH33" s="26" t="n">
        <v>8</v>
      </c>
      <c r="AI33" s="26" t="n">
        <v>7</v>
      </c>
      <c r="AJ33" s="26" t="n">
        <v>7</v>
      </c>
      <c r="AK33" s="26" t="n">
        <v>7</v>
      </c>
      <c r="AL33" s="26" t="n">
        <v>6</v>
      </c>
      <c r="AM33" s="26" t="n">
        <v>6</v>
      </c>
      <c r="AN33" s="26" t="n">
        <v>5</v>
      </c>
      <c r="AO33" s="26" t="n">
        <v>5</v>
      </c>
      <c r="AP33" s="29" t="n">
        <v>5</v>
      </c>
      <c r="AQ33" s="26" t="n">
        <v>6</v>
      </c>
      <c r="AR33" s="29" t="n">
        <v>6</v>
      </c>
      <c r="AS33" s="29" t="n">
        <v>22</v>
      </c>
      <c r="AT33" s="29" t="n">
        <v>6</v>
      </c>
      <c r="AU33" s="29" t="n">
        <v>6</v>
      </c>
      <c r="AV33" s="29" t="n">
        <v>6</v>
      </c>
      <c r="AW33" s="29" t="n">
        <v>6</v>
      </c>
      <c r="AX33" s="29" t="n">
        <v>6</v>
      </c>
      <c r="AY33" s="29" t="n">
        <v>6</v>
      </c>
      <c r="AZ33" s="26"/>
      <c r="BA33" s="26"/>
      <c r="BB33" s="26"/>
      <c r="BC33" s="29"/>
      <c r="BD33" s="29"/>
    </row>
    <row r="34" s="32" customFormat="true" ht="15" hidden="false" customHeight="true" outlineLevel="0" collapsed="false">
      <c r="A34" s="23" t="s">
        <v>6</v>
      </c>
      <c r="B34" s="33" t="s">
        <v>49</v>
      </c>
      <c r="C34" s="23" t="s">
        <v>41</v>
      </c>
      <c r="D34" s="26" t="n">
        <v>18</v>
      </c>
      <c r="E34" s="26" t="n">
        <v>4</v>
      </c>
      <c r="F34" s="26" t="n">
        <v>4</v>
      </c>
      <c r="G34" s="26" t="n">
        <v>3</v>
      </c>
      <c r="H34" s="26" t="n">
        <v>3</v>
      </c>
      <c r="I34" s="26" t="n">
        <v>3</v>
      </c>
      <c r="J34" s="26" t="n">
        <v>1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2</v>
      </c>
      <c r="T34" s="26" t="n">
        <v>4</v>
      </c>
      <c r="U34" s="26" t="n">
        <v>4</v>
      </c>
      <c r="V34" s="26" t="n">
        <v>5</v>
      </c>
      <c r="W34" s="26" t="n">
        <v>5</v>
      </c>
      <c r="X34" s="26" t="n">
        <v>8</v>
      </c>
      <c r="Y34" s="26" t="n">
        <v>8</v>
      </c>
      <c r="Z34" s="26" t="n">
        <v>10</v>
      </c>
      <c r="AA34" s="26" t="n">
        <v>12</v>
      </c>
      <c r="AB34" s="26" t="n">
        <v>12</v>
      </c>
      <c r="AC34" s="26" t="n">
        <v>15</v>
      </c>
      <c r="AD34" s="26" t="n">
        <v>15</v>
      </c>
      <c r="AE34" s="26" t="n">
        <v>14</v>
      </c>
      <c r="AF34" s="26" t="n">
        <v>13</v>
      </c>
      <c r="AG34" s="26" t="n">
        <v>11</v>
      </c>
      <c r="AH34" s="26" t="n">
        <v>10</v>
      </c>
      <c r="AI34" s="26" t="n">
        <v>8</v>
      </c>
      <c r="AJ34" s="26" t="n">
        <v>8</v>
      </c>
      <c r="AK34" s="26" t="n">
        <v>9</v>
      </c>
      <c r="AL34" s="26" t="n">
        <v>18</v>
      </c>
      <c r="AM34" s="26" t="n">
        <v>9</v>
      </c>
      <c r="AN34" s="26" t="n">
        <v>9</v>
      </c>
      <c r="AO34" s="26" t="n">
        <v>9</v>
      </c>
      <c r="AP34" s="29" t="n">
        <v>9</v>
      </c>
      <c r="AQ34" s="26" t="n">
        <v>8</v>
      </c>
      <c r="AR34" s="29" t="n">
        <v>8</v>
      </c>
      <c r="AS34" s="29" t="n">
        <v>18</v>
      </c>
      <c r="AT34" s="29" t="n">
        <v>7</v>
      </c>
      <c r="AU34" s="29" t="n">
        <v>7</v>
      </c>
      <c r="AV34" s="29" t="n">
        <v>7</v>
      </c>
      <c r="AW34" s="29" t="n">
        <v>8</v>
      </c>
      <c r="AX34" s="29" t="n">
        <v>9</v>
      </c>
      <c r="AY34" s="29" t="n">
        <v>9</v>
      </c>
      <c r="AZ34" s="26"/>
      <c r="BA34" s="26"/>
      <c r="BB34" s="26"/>
      <c r="BC34" s="29"/>
      <c r="BD34" s="29"/>
    </row>
    <row r="35" s="32" customFormat="true" ht="15" hidden="false" customHeight="true" outlineLevel="0" collapsed="false">
      <c r="A35" s="23" t="s">
        <v>6</v>
      </c>
      <c r="B35" s="33" t="s">
        <v>50</v>
      </c>
      <c r="C35" s="23" t="s">
        <v>10</v>
      </c>
      <c r="D35" s="26" t="n">
        <v>18</v>
      </c>
      <c r="E35" s="26" t="n">
        <v>11</v>
      </c>
      <c r="F35" s="26" t="n">
        <v>11</v>
      </c>
      <c r="G35" s="26" t="n">
        <v>11</v>
      </c>
      <c r="H35" s="26" t="n">
        <v>11</v>
      </c>
      <c r="I35" s="26" t="n">
        <v>11</v>
      </c>
      <c r="J35" s="26" t="n">
        <v>9</v>
      </c>
      <c r="K35" s="26" t="n">
        <v>8</v>
      </c>
      <c r="L35" s="26" t="n">
        <v>8</v>
      </c>
      <c r="M35" s="26" t="n">
        <v>8</v>
      </c>
      <c r="N35" s="26" t="n">
        <v>8</v>
      </c>
      <c r="O35" s="26" t="n">
        <v>6</v>
      </c>
      <c r="P35" s="26" t="n">
        <v>6</v>
      </c>
      <c r="Q35" s="26" t="n">
        <v>6</v>
      </c>
      <c r="R35" s="26" t="n">
        <v>6</v>
      </c>
      <c r="S35" s="26" t="n">
        <v>7</v>
      </c>
      <c r="T35" s="26" t="n">
        <v>7</v>
      </c>
      <c r="U35" s="26" t="n">
        <v>7</v>
      </c>
      <c r="V35" s="26" t="n">
        <v>7</v>
      </c>
      <c r="W35" s="26" t="n">
        <v>7</v>
      </c>
      <c r="X35" s="26" t="n">
        <v>7</v>
      </c>
      <c r="Y35" s="26" t="n">
        <v>10</v>
      </c>
      <c r="Z35" s="26" t="n">
        <v>8</v>
      </c>
      <c r="AA35" s="26" t="n">
        <v>8</v>
      </c>
      <c r="AB35" s="26" t="n">
        <v>8</v>
      </c>
      <c r="AC35" s="26" t="n">
        <v>9</v>
      </c>
      <c r="AD35" s="26" t="n">
        <v>9</v>
      </c>
      <c r="AE35" s="26" t="n">
        <v>9</v>
      </c>
      <c r="AF35" s="26" t="n">
        <v>9</v>
      </c>
      <c r="AG35" s="26" t="n">
        <v>9</v>
      </c>
      <c r="AH35" s="26" t="n">
        <v>9</v>
      </c>
      <c r="AI35" s="26" t="n">
        <v>8</v>
      </c>
      <c r="AJ35" s="26" t="n">
        <v>8</v>
      </c>
      <c r="AK35" s="26" t="n">
        <v>8</v>
      </c>
      <c r="AL35" s="26" t="n">
        <v>14</v>
      </c>
      <c r="AM35" s="26" t="n">
        <v>9</v>
      </c>
      <c r="AN35" s="26" t="n">
        <v>8</v>
      </c>
      <c r="AO35" s="26" t="n">
        <v>4</v>
      </c>
      <c r="AP35" s="29" t="n">
        <v>4</v>
      </c>
      <c r="AQ35" s="26" t="n">
        <v>3</v>
      </c>
      <c r="AR35" s="29" t="n">
        <v>3</v>
      </c>
      <c r="AS35" s="29" t="n">
        <v>14</v>
      </c>
      <c r="AT35" s="29" t="n">
        <v>2</v>
      </c>
      <c r="AU35" s="29" t="n">
        <v>1</v>
      </c>
      <c r="AV35" s="29" t="n">
        <v>2</v>
      </c>
      <c r="AW35" s="29" t="n">
        <v>2</v>
      </c>
      <c r="AX35" s="29" t="n">
        <v>3</v>
      </c>
      <c r="AY35" s="29" t="n">
        <v>2</v>
      </c>
      <c r="AZ35" s="26"/>
      <c r="BA35" s="26"/>
      <c r="BB35" s="26"/>
      <c r="BC35" s="29"/>
      <c r="BD35" s="29"/>
    </row>
    <row r="36" s="32" customFormat="true" ht="15" hidden="false" customHeight="true" outlineLevel="0" collapsed="false">
      <c r="A36" s="23" t="s">
        <v>6</v>
      </c>
      <c r="B36" s="33" t="s">
        <v>51</v>
      </c>
      <c r="C36" s="23" t="s">
        <v>25</v>
      </c>
      <c r="D36" s="26" t="n">
        <v>5</v>
      </c>
      <c r="E36" s="26" t="n">
        <v>2</v>
      </c>
      <c r="F36" s="26" t="n">
        <v>2</v>
      </c>
      <c r="G36" s="26" t="n">
        <v>2</v>
      </c>
      <c r="H36" s="26" t="n">
        <v>1</v>
      </c>
      <c r="I36" s="26" t="n">
        <v>1</v>
      </c>
      <c r="J36" s="26" t="n">
        <v>1</v>
      </c>
      <c r="K36" s="26" t="n">
        <v>0</v>
      </c>
      <c r="L36" s="26" t="n">
        <v>0</v>
      </c>
      <c r="M36" s="26" t="n">
        <v>1</v>
      </c>
      <c r="N36" s="26" t="n">
        <v>1</v>
      </c>
      <c r="O36" s="26" t="n">
        <v>1</v>
      </c>
      <c r="P36" s="26" t="n">
        <v>1</v>
      </c>
      <c r="Q36" s="26" t="n">
        <v>1</v>
      </c>
      <c r="R36" s="26" t="n">
        <v>1</v>
      </c>
      <c r="S36" s="26" t="n">
        <v>3</v>
      </c>
      <c r="T36" s="26" t="n">
        <v>3</v>
      </c>
      <c r="U36" s="26" t="n">
        <v>3</v>
      </c>
      <c r="V36" s="26" t="n">
        <v>2</v>
      </c>
      <c r="W36" s="26" t="n">
        <v>2</v>
      </c>
      <c r="X36" s="26" t="n">
        <v>2</v>
      </c>
      <c r="Y36" s="26" t="n">
        <v>2</v>
      </c>
      <c r="Z36" s="26" t="n">
        <v>2</v>
      </c>
      <c r="AA36" s="26" t="n">
        <v>2</v>
      </c>
      <c r="AB36" s="26" t="n">
        <v>2</v>
      </c>
      <c r="AC36" s="26" t="n">
        <v>3</v>
      </c>
      <c r="AD36" s="26" t="n">
        <v>3</v>
      </c>
      <c r="AE36" s="26" t="n">
        <v>3</v>
      </c>
      <c r="AF36" s="26" t="n">
        <v>2</v>
      </c>
      <c r="AG36" s="26" t="n">
        <v>2</v>
      </c>
      <c r="AH36" s="26" t="n">
        <v>2</v>
      </c>
      <c r="AI36" s="26" t="n">
        <v>2</v>
      </c>
      <c r="AJ36" s="26" t="n">
        <v>2</v>
      </c>
      <c r="AK36" s="26" t="n">
        <v>2</v>
      </c>
      <c r="AL36" s="26" t="n">
        <v>4</v>
      </c>
      <c r="AM36" s="26" t="n">
        <v>2</v>
      </c>
      <c r="AN36" s="26" t="n">
        <v>2</v>
      </c>
      <c r="AO36" s="26" t="n">
        <v>2</v>
      </c>
      <c r="AP36" s="29" t="n">
        <v>2</v>
      </c>
      <c r="AQ36" s="26" t="n">
        <v>2</v>
      </c>
      <c r="AR36" s="29" t="n">
        <v>2</v>
      </c>
      <c r="AS36" s="29" t="n">
        <v>4</v>
      </c>
      <c r="AT36" s="29" t="n">
        <v>1</v>
      </c>
      <c r="AU36" s="29" t="n">
        <v>1</v>
      </c>
      <c r="AV36" s="29" t="n">
        <v>1</v>
      </c>
      <c r="AW36" s="29" t="n">
        <v>5</v>
      </c>
      <c r="AX36" s="29" t="n">
        <v>4</v>
      </c>
      <c r="AY36" s="29" t="n">
        <v>3</v>
      </c>
      <c r="AZ36" s="26"/>
      <c r="BA36" s="26"/>
      <c r="BB36" s="26"/>
      <c r="BC36" s="29"/>
      <c r="BD36" s="29"/>
    </row>
    <row r="37" s="32" customFormat="true" ht="15" hidden="false" customHeight="true" outlineLevel="0" collapsed="false">
      <c r="A37" s="23" t="s">
        <v>6</v>
      </c>
      <c r="B37" s="33" t="s">
        <v>52</v>
      </c>
      <c r="C37" s="23" t="s">
        <v>53</v>
      </c>
      <c r="D37" s="26" t="n">
        <v>189</v>
      </c>
      <c r="E37" s="26" t="n">
        <v>173</v>
      </c>
      <c r="F37" s="26" t="n">
        <v>172</v>
      </c>
      <c r="G37" s="26" t="n">
        <v>173</v>
      </c>
      <c r="H37" s="26" t="n">
        <v>171</v>
      </c>
      <c r="I37" s="26" t="n">
        <v>174</v>
      </c>
      <c r="J37" s="26" t="n">
        <v>173</v>
      </c>
      <c r="K37" s="26" t="n">
        <v>174</v>
      </c>
      <c r="L37" s="26" t="n">
        <v>176</v>
      </c>
      <c r="M37" s="26" t="n">
        <v>178</v>
      </c>
      <c r="N37" s="26" t="n">
        <v>178</v>
      </c>
      <c r="O37" s="26" t="n">
        <v>179</v>
      </c>
      <c r="P37" s="26" t="n">
        <v>179</v>
      </c>
      <c r="Q37" s="26" t="n">
        <v>179</v>
      </c>
      <c r="R37" s="26" t="n">
        <v>179</v>
      </c>
      <c r="S37" s="26" t="n">
        <v>182</v>
      </c>
      <c r="T37" s="26" t="n">
        <v>177</v>
      </c>
      <c r="U37" s="26" t="n">
        <v>173</v>
      </c>
      <c r="V37" s="26" t="n">
        <v>175</v>
      </c>
      <c r="W37" s="26" t="n">
        <v>163</v>
      </c>
      <c r="X37" s="26" t="n">
        <v>162</v>
      </c>
      <c r="Y37" s="26" t="n">
        <v>161</v>
      </c>
      <c r="Z37" s="26" t="n">
        <v>159</v>
      </c>
      <c r="AA37" s="26" t="n">
        <v>159</v>
      </c>
      <c r="AB37" s="26" t="n">
        <v>162</v>
      </c>
      <c r="AC37" s="26" t="n">
        <v>161</v>
      </c>
      <c r="AD37" s="26" t="n">
        <v>162</v>
      </c>
      <c r="AE37" s="26" t="n">
        <v>158</v>
      </c>
      <c r="AF37" s="26" t="n">
        <v>155</v>
      </c>
      <c r="AG37" s="26" t="n">
        <v>146</v>
      </c>
      <c r="AH37" s="26" t="n">
        <v>137</v>
      </c>
      <c r="AI37" s="26" t="n">
        <v>124</v>
      </c>
      <c r="AJ37" s="26" t="n">
        <v>110</v>
      </c>
      <c r="AK37" s="26" t="n">
        <v>103</v>
      </c>
      <c r="AL37" s="26" t="n">
        <v>84</v>
      </c>
      <c r="AM37" s="26" t="n">
        <v>73</v>
      </c>
      <c r="AN37" s="26" t="n">
        <v>63</v>
      </c>
      <c r="AO37" s="26" t="n">
        <v>57</v>
      </c>
      <c r="AP37" s="29" t="n">
        <v>55</v>
      </c>
      <c r="AQ37" s="26" t="n">
        <v>53</v>
      </c>
      <c r="AR37" s="29" t="n">
        <v>52</v>
      </c>
      <c r="AS37" s="29" t="n">
        <v>51</v>
      </c>
      <c r="AT37" s="29" t="n">
        <v>51</v>
      </c>
      <c r="AU37" s="29" t="n">
        <v>50</v>
      </c>
      <c r="AV37" s="29" t="n">
        <v>50</v>
      </c>
      <c r="AW37" s="29" t="n">
        <v>54</v>
      </c>
      <c r="AX37" s="29" t="n">
        <v>59</v>
      </c>
      <c r="AY37" s="29" t="n">
        <v>63</v>
      </c>
      <c r="AZ37" s="26"/>
      <c r="BA37" s="26"/>
      <c r="BB37" s="26"/>
      <c r="BC37" s="29"/>
      <c r="BD37" s="29"/>
    </row>
    <row r="38" s="32" customFormat="true" ht="15" hidden="false" customHeight="true" outlineLevel="0" collapsed="false">
      <c r="A38" s="23" t="s">
        <v>6</v>
      </c>
      <c r="B38" s="33" t="s">
        <v>54</v>
      </c>
      <c r="C38" s="23" t="s">
        <v>55</v>
      </c>
      <c r="D38" s="26" t="n">
        <v>7</v>
      </c>
      <c r="E38" s="26" t="n">
        <v>3</v>
      </c>
      <c r="F38" s="26" t="n">
        <v>3</v>
      </c>
      <c r="G38" s="26" t="n">
        <v>3</v>
      </c>
      <c r="H38" s="26" t="n">
        <v>3</v>
      </c>
      <c r="I38" s="26" t="n">
        <v>3</v>
      </c>
      <c r="J38" s="26" t="n">
        <v>3</v>
      </c>
      <c r="K38" s="26" t="n">
        <v>2</v>
      </c>
      <c r="L38" s="26" t="n">
        <v>2</v>
      </c>
      <c r="M38" s="26" t="n">
        <v>2</v>
      </c>
      <c r="N38" s="26" t="n">
        <v>2</v>
      </c>
      <c r="O38" s="26" t="n">
        <v>2</v>
      </c>
      <c r="P38" s="26" t="n">
        <v>3</v>
      </c>
      <c r="Q38" s="26" t="n">
        <v>4</v>
      </c>
      <c r="R38" s="26" t="n">
        <v>4</v>
      </c>
      <c r="S38" s="26" t="n">
        <v>4</v>
      </c>
      <c r="T38" s="26" t="n">
        <v>4</v>
      </c>
      <c r="U38" s="26" t="n">
        <v>4</v>
      </c>
      <c r="V38" s="26" t="n">
        <v>4</v>
      </c>
      <c r="W38" s="26" t="n">
        <v>4</v>
      </c>
      <c r="X38" s="26" t="n">
        <v>4</v>
      </c>
      <c r="Y38" s="26" t="n">
        <v>4</v>
      </c>
      <c r="Z38" s="26" t="n">
        <v>4</v>
      </c>
      <c r="AA38" s="26" t="n">
        <v>4</v>
      </c>
      <c r="AB38" s="26" t="n">
        <v>4</v>
      </c>
      <c r="AC38" s="26" t="n">
        <v>4</v>
      </c>
      <c r="AD38" s="26" t="n">
        <v>4</v>
      </c>
      <c r="AE38" s="26" t="n">
        <v>4</v>
      </c>
      <c r="AF38" s="26" t="n">
        <v>3</v>
      </c>
      <c r="AG38" s="26" t="n">
        <v>3</v>
      </c>
      <c r="AH38" s="26" t="n">
        <v>2</v>
      </c>
      <c r="AI38" s="26" t="n">
        <v>2</v>
      </c>
      <c r="AJ38" s="26" t="n">
        <v>2</v>
      </c>
      <c r="AK38" s="26" t="n">
        <v>2</v>
      </c>
      <c r="AL38" s="26" t="n">
        <v>2</v>
      </c>
      <c r="AM38" s="26" t="n">
        <v>2</v>
      </c>
      <c r="AN38" s="26" t="n">
        <v>1</v>
      </c>
      <c r="AO38" s="26" t="n">
        <v>1</v>
      </c>
      <c r="AP38" s="29" t="n">
        <v>1</v>
      </c>
      <c r="AQ38" s="26" t="n">
        <v>1</v>
      </c>
      <c r="AR38" s="29" t="n">
        <v>1</v>
      </c>
      <c r="AS38" s="29" t="n">
        <v>1</v>
      </c>
      <c r="AT38" s="29" t="n">
        <v>7</v>
      </c>
      <c r="AU38" s="29" t="n">
        <v>1</v>
      </c>
      <c r="AV38" s="29" t="n">
        <v>1</v>
      </c>
      <c r="AW38" s="29" t="n">
        <v>1</v>
      </c>
      <c r="AX38" s="29" t="n">
        <v>1</v>
      </c>
      <c r="AY38" s="29" t="n">
        <v>1</v>
      </c>
      <c r="AZ38" s="26"/>
      <c r="BA38" s="26"/>
      <c r="BB38" s="26"/>
      <c r="BC38" s="29"/>
      <c r="BD38" s="29"/>
    </row>
    <row r="39" s="32" customFormat="true" ht="15" hidden="false" customHeight="true" outlineLevel="0" collapsed="false">
      <c r="A39" s="23" t="s">
        <v>6</v>
      </c>
      <c r="B39" s="33" t="s">
        <v>56</v>
      </c>
      <c r="C39" s="23" t="s">
        <v>57</v>
      </c>
      <c r="D39" s="26" t="n">
        <v>82</v>
      </c>
      <c r="E39" s="26" t="n">
        <v>72</v>
      </c>
      <c r="F39" s="26" t="n">
        <v>72</v>
      </c>
      <c r="G39" s="26" t="n">
        <v>73</v>
      </c>
      <c r="H39" s="26" t="n">
        <v>73</v>
      </c>
      <c r="I39" s="26" t="n">
        <v>74</v>
      </c>
      <c r="J39" s="26" t="n">
        <v>74</v>
      </c>
      <c r="K39" s="26" t="n">
        <v>74</v>
      </c>
      <c r="L39" s="26" t="n">
        <v>75</v>
      </c>
      <c r="M39" s="26" t="n">
        <v>75</v>
      </c>
      <c r="N39" s="26" t="n">
        <v>76</v>
      </c>
      <c r="O39" s="26" t="n">
        <v>76</v>
      </c>
      <c r="P39" s="26" t="n">
        <v>77</v>
      </c>
      <c r="Q39" s="26" t="n">
        <v>77</v>
      </c>
      <c r="R39" s="26" t="n">
        <v>78</v>
      </c>
      <c r="S39" s="26" t="n">
        <v>78</v>
      </c>
      <c r="T39" s="26" t="n">
        <v>79</v>
      </c>
      <c r="U39" s="26" t="n">
        <v>79</v>
      </c>
      <c r="V39" s="26" t="n">
        <v>79</v>
      </c>
      <c r="W39" s="26" t="n">
        <v>80</v>
      </c>
      <c r="X39" s="26" t="n">
        <v>81</v>
      </c>
      <c r="Y39" s="26" t="n">
        <v>81</v>
      </c>
      <c r="Z39" s="26" t="n">
        <v>79</v>
      </c>
      <c r="AA39" s="26" t="n">
        <v>79</v>
      </c>
      <c r="AB39" s="26" t="n">
        <v>79</v>
      </c>
      <c r="AC39" s="26" t="n">
        <v>77</v>
      </c>
      <c r="AD39" s="26" t="n">
        <v>73</v>
      </c>
      <c r="AE39" s="26" t="n">
        <v>69</v>
      </c>
      <c r="AF39" s="26" t="n">
        <v>65</v>
      </c>
      <c r="AG39" s="26" t="n">
        <v>61</v>
      </c>
      <c r="AH39" s="26" t="n">
        <v>57</v>
      </c>
      <c r="AI39" s="26" t="n">
        <v>54</v>
      </c>
      <c r="AJ39" s="26" t="n">
        <v>50</v>
      </c>
      <c r="AK39" s="26" t="n">
        <v>48</v>
      </c>
      <c r="AL39" s="26" t="n">
        <v>45</v>
      </c>
      <c r="AM39" s="26" t="n">
        <v>43</v>
      </c>
      <c r="AN39" s="26" t="n">
        <v>40</v>
      </c>
      <c r="AO39" s="26" t="n">
        <v>40</v>
      </c>
      <c r="AP39" s="29" t="n">
        <v>41</v>
      </c>
      <c r="AQ39" s="26" t="n">
        <v>42</v>
      </c>
      <c r="AR39" s="29" t="n">
        <v>43</v>
      </c>
      <c r="AS39" s="29" t="n">
        <v>44</v>
      </c>
      <c r="AT39" s="29" t="n">
        <v>45</v>
      </c>
      <c r="AU39" s="29" t="n">
        <v>46</v>
      </c>
      <c r="AV39" s="29" t="n">
        <v>47</v>
      </c>
      <c r="AW39" s="29" t="n">
        <v>48</v>
      </c>
      <c r="AX39" s="29" t="n">
        <v>49</v>
      </c>
      <c r="AY39" s="29" t="n">
        <v>50</v>
      </c>
      <c r="AZ39" s="26"/>
      <c r="BA39" s="26"/>
      <c r="BB39" s="26"/>
      <c r="BC39" s="29"/>
      <c r="BD39" s="29"/>
    </row>
    <row r="40" s="32" customFormat="true" ht="15" hidden="false" customHeight="true" outlineLevel="0" collapsed="false">
      <c r="A40" s="23" t="s">
        <v>6</v>
      </c>
      <c r="B40" s="33" t="s">
        <v>58</v>
      </c>
      <c r="C40" s="23" t="s">
        <v>58</v>
      </c>
      <c r="D40" s="26" t="n">
        <v>5</v>
      </c>
      <c r="E40" s="26" t="n">
        <v>2</v>
      </c>
      <c r="F40" s="26" t="n">
        <v>2</v>
      </c>
      <c r="G40" s="26" t="n">
        <v>2</v>
      </c>
      <c r="H40" s="26" t="n">
        <v>2</v>
      </c>
      <c r="I40" s="26" t="n">
        <v>2</v>
      </c>
      <c r="J40" s="26" t="n">
        <v>2</v>
      </c>
      <c r="K40" s="26" t="n">
        <v>2</v>
      </c>
      <c r="L40" s="26" t="n">
        <v>2</v>
      </c>
      <c r="M40" s="26" t="n">
        <v>2</v>
      </c>
      <c r="N40" s="26" t="n">
        <v>2</v>
      </c>
      <c r="O40" s="26" t="n">
        <v>2</v>
      </c>
      <c r="P40" s="26" t="n">
        <v>2</v>
      </c>
      <c r="Q40" s="26" t="n">
        <v>2</v>
      </c>
      <c r="R40" s="26" t="n">
        <v>2</v>
      </c>
      <c r="S40" s="26" t="n">
        <v>2</v>
      </c>
      <c r="T40" s="26" t="n">
        <v>2</v>
      </c>
      <c r="U40" s="26" t="n">
        <v>2</v>
      </c>
      <c r="V40" s="26" t="n">
        <v>2</v>
      </c>
      <c r="W40" s="26" t="n">
        <v>2</v>
      </c>
      <c r="X40" s="26" t="n">
        <v>2</v>
      </c>
      <c r="Y40" s="26" t="n">
        <v>2</v>
      </c>
      <c r="Z40" s="26" t="n">
        <v>2</v>
      </c>
      <c r="AA40" s="26" t="n">
        <v>2</v>
      </c>
      <c r="AB40" s="26" t="n">
        <v>2</v>
      </c>
      <c r="AC40" s="26" t="n">
        <v>2</v>
      </c>
      <c r="AD40" s="26" t="n">
        <v>2</v>
      </c>
      <c r="AE40" s="26" t="n">
        <v>2</v>
      </c>
      <c r="AF40" s="26" t="n">
        <v>2</v>
      </c>
      <c r="AG40" s="26" t="n">
        <v>2</v>
      </c>
      <c r="AH40" s="26" t="n">
        <v>2</v>
      </c>
      <c r="AI40" s="26" t="n">
        <v>2</v>
      </c>
      <c r="AJ40" s="26" t="n">
        <v>2</v>
      </c>
      <c r="AK40" s="26" t="n">
        <v>2</v>
      </c>
      <c r="AL40" s="26" t="n">
        <v>2</v>
      </c>
      <c r="AM40" s="26" t="n">
        <v>2</v>
      </c>
      <c r="AN40" s="26" t="n">
        <v>2</v>
      </c>
      <c r="AO40" s="26" t="n">
        <v>2</v>
      </c>
      <c r="AP40" s="29" t="n">
        <v>2</v>
      </c>
      <c r="AQ40" s="26" t="n">
        <v>2</v>
      </c>
      <c r="AR40" s="29" t="n">
        <v>2</v>
      </c>
      <c r="AS40" s="29" t="n">
        <v>2</v>
      </c>
      <c r="AT40" s="29" t="n">
        <v>2</v>
      </c>
      <c r="AU40" s="29" t="n">
        <v>2</v>
      </c>
      <c r="AV40" s="29" t="n">
        <v>2</v>
      </c>
      <c r="AW40" s="29" t="n">
        <v>2</v>
      </c>
      <c r="AX40" s="29" t="n">
        <v>2</v>
      </c>
      <c r="AY40" s="29" t="n">
        <v>2</v>
      </c>
      <c r="AZ40" s="26"/>
      <c r="BA40" s="26"/>
      <c r="BB40" s="26"/>
      <c r="BC40" s="29"/>
      <c r="BD40" s="29"/>
    </row>
    <row r="41" s="32" customFormat="true" ht="15" hidden="false" customHeight="true" outlineLevel="0" collapsed="false">
      <c r="A41" s="23" t="s">
        <v>6</v>
      </c>
      <c r="B41" s="33" t="s">
        <v>59</v>
      </c>
      <c r="C41" s="23" t="s">
        <v>60</v>
      </c>
      <c r="D41" s="26" t="n">
        <v>16</v>
      </c>
      <c r="E41" s="26" t="n">
        <v>13</v>
      </c>
      <c r="F41" s="26" t="n">
        <v>13</v>
      </c>
      <c r="G41" s="26" t="n">
        <v>13</v>
      </c>
      <c r="H41" s="26" t="n">
        <v>13</v>
      </c>
      <c r="I41" s="26" t="n">
        <v>13</v>
      </c>
      <c r="J41" s="26" t="n">
        <v>13</v>
      </c>
      <c r="K41" s="26" t="n">
        <v>13</v>
      </c>
      <c r="L41" s="26" t="n">
        <v>13</v>
      </c>
      <c r="M41" s="26" t="n">
        <v>13</v>
      </c>
      <c r="N41" s="26" t="n">
        <v>13</v>
      </c>
      <c r="O41" s="26" t="n">
        <v>14</v>
      </c>
      <c r="P41" s="26" t="n">
        <v>14</v>
      </c>
      <c r="Q41" s="26" t="n">
        <v>14</v>
      </c>
      <c r="R41" s="26" t="n">
        <v>14</v>
      </c>
      <c r="S41" s="26" t="n">
        <v>14</v>
      </c>
      <c r="T41" s="26" t="n">
        <v>14</v>
      </c>
      <c r="U41" s="26" t="n">
        <v>14</v>
      </c>
      <c r="V41" s="26" t="n">
        <v>14</v>
      </c>
      <c r="W41" s="26" t="n">
        <v>14</v>
      </c>
      <c r="X41" s="26" t="n">
        <v>15</v>
      </c>
      <c r="Y41" s="26" t="n">
        <v>14</v>
      </c>
      <c r="Z41" s="26" t="n">
        <v>14</v>
      </c>
      <c r="AA41" s="26" t="n">
        <v>14</v>
      </c>
      <c r="AB41" s="26" t="n">
        <v>14</v>
      </c>
      <c r="AC41" s="26" t="n">
        <v>14</v>
      </c>
      <c r="AD41" s="26" t="n">
        <v>14</v>
      </c>
      <c r="AE41" s="26" t="n">
        <v>14</v>
      </c>
      <c r="AF41" s="26" t="n">
        <v>13</v>
      </c>
      <c r="AG41" s="26" t="n">
        <v>13</v>
      </c>
      <c r="AH41" s="26" t="n">
        <v>13</v>
      </c>
      <c r="AI41" s="26" t="n">
        <v>12</v>
      </c>
      <c r="AJ41" s="26" t="n">
        <v>12</v>
      </c>
      <c r="AK41" s="26" t="n">
        <v>12</v>
      </c>
      <c r="AL41" s="26" t="n">
        <v>11</v>
      </c>
      <c r="AM41" s="26" t="n">
        <v>10</v>
      </c>
      <c r="AN41" s="26" t="n">
        <v>10</v>
      </c>
      <c r="AO41" s="26" t="n">
        <v>10</v>
      </c>
      <c r="AP41" s="29" t="n">
        <v>10</v>
      </c>
      <c r="AQ41" s="26" t="n">
        <v>9</v>
      </c>
      <c r="AR41" s="29" t="n">
        <v>9</v>
      </c>
      <c r="AS41" s="29" t="n">
        <v>9</v>
      </c>
      <c r="AT41" s="29" t="n">
        <v>9</v>
      </c>
      <c r="AU41" s="29" t="n">
        <v>8</v>
      </c>
      <c r="AV41" s="29" t="n">
        <v>9</v>
      </c>
      <c r="AW41" s="29" t="n">
        <v>10</v>
      </c>
      <c r="AX41" s="29" t="n">
        <v>10</v>
      </c>
      <c r="AY41" s="29" t="n">
        <v>11</v>
      </c>
      <c r="AZ41" s="26"/>
      <c r="BA41" s="26"/>
      <c r="BB41" s="26"/>
      <c r="BC41" s="29"/>
      <c r="BD41" s="29"/>
    </row>
    <row r="42" s="32" customFormat="true" ht="15" hidden="false" customHeight="true" outlineLevel="0" collapsed="false">
      <c r="A42" s="23" t="s">
        <v>6</v>
      </c>
      <c r="B42" s="33" t="s">
        <v>61</v>
      </c>
      <c r="C42" s="23" t="s">
        <v>62</v>
      </c>
      <c r="D42" s="26" t="n">
        <v>24</v>
      </c>
      <c r="E42" s="26" t="n">
        <v>13</v>
      </c>
      <c r="F42" s="26" t="n">
        <v>13</v>
      </c>
      <c r="G42" s="26" t="n">
        <v>14</v>
      </c>
      <c r="H42" s="26" t="n">
        <v>14</v>
      </c>
      <c r="I42" s="26" t="n">
        <v>14</v>
      </c>
      <c r="J42" s="26" t="n">
        <v>14</v>
      </c>
      <c r="K42" s="26" t="n">
        <v>14</v>
      </c>
      <c r="L42" s="26" t="n">
        <v>14</v>
      </c>
      <c r="M42" s="26" t="n">
        <v>14</v>
      </c>
      <c r="N42" s="26" t="n">
        <v>14</v>
      </c>
      <c r="O42" s="26" t="n">
        <v>14</v>
      </c>
      <c r="P42" s="26" t="n">
        <v>14</v>
      </c>
      <c r="Q42" s="26" t="n">
        <v>15</v>
      </c>
      <c r="R42" s="26" t="n">
        <v>16</v>
      </c>
      <c r="S42" s="26" t="n">
        <v>16</v>
      </c>
      <c r="T42" s="26" t="n">
        <v>16</v>
      </c>
      <c r="U42" s="26" t="n">
        <v>16</v>
      </c>
      <c r="V42" s="26" t="n">
        <v>16</v>
      </c>
      <c r="W42" s="26" t="n">
        <v>16</v>
      </c>
      <c r="X42" s="26" t="n">
        <v>16</v>
      </c>
      <c r="Y42" s="26" t="n">
        <v>16</v>
      </c>
      <c r="Z42" s="26" t="n">
        <v>16</v>
      </c>
      <c r="AA42" s="26" t="n">
        <v>17</v>
      </c>
      <c r="AB42" s="26" t="n">
        <v>17</v>
      </c>
      <c r="AC42" s="26" t="n">
        <v>17</v>
      </c>
      <c r="AD42" s="26" t="n">
        <v>17</v>
      </c>
      <c r="AE42" s="26" t="n">
        <v>17</v>
      </c>
      <c r="AF42" s="26" t="n">
        <v>16</v>
      </c>
      <c r="AG42" s="26" t="n">
        <v>15</v>
      </c>
      <c r="AH42" s="26" t="n">
        <v>15</v>
      </c>
      <c r="AI42" s="26" t="n">
        <v>14</v>
      </c>
      <c r="AJ42" s="26" t="n">
        <v>13</v>
      </c>
      <c r="AK42" s="26" t="n">
        <v>13</v>
      </c>
      <c r="AL42" s="26" t="n">
        <v>13</v>
      </c>
      <c r="AM42" s="26" t="n">
        <v>12</v>
      </c>
      <c r="AN42" s="26" t="n">
        <v>12</v>
      </c>
      <c r="AO42" s="26" t="n">
        <v>12</v>
      </c>
      <c r="AP42" s="29" t="n">
        <v>11</v>
      </c>
      <c r="AQ42" s="26" t="n">
        <v>11</v>
      </c>
      <c r="AR42" s="29" t="n">
        <v>11</v>
      </c>
      <c r="AS42" s="29" t="n">
        <v>10</v>
      </c>
      <c r="AT42" s="29" t="n">
        <v>10</v>
      </c>
      <c r="AU42" s="29" t="n">
        <v>10</v>
      </c>
      <c r="AV42" s="29" t="n">
        <v>10</v>
      </c>
      <c r="AW42" s="29" t="n">
        <v>10</v>
      </c>
      <c r="AX42" s="29" t="n">
        <v>10</v>
      </c>
      <c r="AY42" s="29" t="n">
        <v>11</v>
      </c>
      <c r="AZ42" s="26"/>
      <c r="BA42" s="26"/>
      <c r="BB42" s="26"/>
      <c r="BC42" s="29"/>
      <c r="BD42" s="29"/>
    </row>
    <row r="43" s="32" customFormat="true" ht="15" hidden="false" customHeight="true" outlineLevel="0" collapsed="false">
      <c r="A43" s="23" t="s">
        <v>6</v>
      </c>
      <c r="B43" s="33" t="s">
        <v>63</v>
      </c>
      <c r="C43" s="23" t="s">
        <v>64</v>
      </c>
      <c r="D43" s="26" t="n">
        <v>447</v>
      </c>
      <c r="E43" s="26" t="n">
        <v>390</v>
      </c>
      <c r="F43" s="26" t="n">
        <v>400</v>
      </c>
      <c r="G43" s="26" t="n">
        <v>402</v>
      </c>
      <c r="H43" s="26" t="n">
        <v>401</v>
      </c>
      <c r="I43" s="26" t="n">
        <v>399</v>
      </c>
      <c r="J43" s="26" t="n">
        <v>405</v>
      </c>
      <c r="K43" s="26" t="n">
        <v>407</v>
      </c>
      <c r="L43" s="26" t="n">
        <v>407</v>
      </c>
      <c r="M43" s="26" t="n">
        <v>406</v>
      </c>
      <c r="N43" s="26" t="n">
        <v>412</v>
      </c>
      <c r="O43" s="26" t="n">
        <v>411</v>
      </c>
      <c r="P43" s="26" t="n">
        <v>409</v>
      </c>
      <c r="Q43" s="26" t="n">
        <v>412</v>
      </c>
      <c r="R43" s="26" t="n">
        <v>410</v>
      </c>
      <c r="S43" s="26" t="n">
        <v>408</v>
      </c>
      <c r="T43" s="26" t="n">
        <v>398</v>
      </c>
      <c r="U43" s="26" t="n">
        <v>391</v>
      </c>
      <c r="V43" s="26" t="n">
        <v>390</v>
      </c>
      <c r="W43" s="26" t="n">
        <v>374</v>
      </c>
      <c r="X43" s="26" t="n">
        <v>365</v>
      </c>
      <c r="Y43" s="26" t="n">
        <v>347</v>
      </c>
      <c r="Z43" s="26" t="n">
        <v>330</v>
      </c>
      <c r="AA43" s="26" t="n">
        <v>323</v>
      </c>
      <c r="AB43" s="26" t="n">
        <v>329</v>
      </c>
      <c r="AC43" s="26" t="n">
        <v>315</v>
      </c>
      <c r="AD43" s="26" t="n">
        <v>299</v>
      </c>
      <c r="AE43" s="26" t="n">
        <v>281</v>
      </c>
      <c r="AF43" s="26" t="n">
        <v>263</v>
      </c>
      <c r="AG43" s="26" t="n">
        <v>242</v>
      </c>
      <c r="AH43" s="26" t="n">
        <v>224</v>
      </c>
      <c r="AI43" s="26" t="n">
        <v>207</v>
      </c>
      <c r="AJ43" s="26" t="n">
        <v>189</v>
      </c>
      <c r="AK43" s="26" t="n">
        <v>178</v>
      </c>
      <c r="AL43" s="26" t="n">
        <v>152</v>
      </c>
      <c r="AM43" s="26" t="n">
        <v>133</v>
      </c>
      <c r="AN43" s="26" t="n">
        <v>123</v>
      </c>
      <c r="AO43" s="26" t="n">
        <v>112</v>
      </c>
      <c r="AP43" s="29" t="n">
        <v>96</v>
      </c>
      <c r="AQ43" s="26" t="n">
        <v>86</v>
      </c>
      <c r="AR43" s="29" t="n">
        <v>77</v>
      </c>
      <c r="AS43" s="29" t="n">
        <v>72</v>
      </c>
      <c r="AT43" s="29" t="n">
        <v>70</v>
      </c>
      <c r="AU43" s="29" t="n">
        <v>69</v>
      </c>
      <c r="AV43" s="29" t="n">
        <v>73</v>
      </c>
      <c r="AW43" s="29" t="n">
        <v>111</v>
      </c>
      <c r="AX43" s="29" t="n">
        <v>132</v>
      </c>
      <c r="AY43" s="29" t="n">
        <v>141</v>
      </c>
      <c r="AZ43" s="26"/>
      <c r="BA43" s="26"/>
      <c r="BB43" s="26"/>
      <c r="BC43" s="29"/>
      <c r="BD43" s="29"/>
    </row>
    <row r="44" s="32" customFormat="true" ht="15" hidden="false" customHeight="true" outlineLevel="0" collapsed="false">
      <c r="A44" s="34" t="s">
        <v>65</v>
      </c>
      <c r="B44" s="35" t="s">
        <v>66</v>
      </c>
      <c r="C44" s="36" t="s">
        <v>67</v>
      </c>
      <c r="D44" s="37" t="n">
        <v>21</v>
      </c>
      <c r="E44" s="39" t="n">
        <v>18</v>
      </c>
      <c r="F44" s="39" t="n">
        <v>18</v>
      </c>
      <c r="G44" s="37" t="n">
        <v>18</v>
      </c>
      <c r="H44" s="37" t="n">
        <v>18</v>
      </c>
      <c r="I44" s="37" t="n">
        <v>17</v>
      </c>
      <c r="J44" s="80" t="n">
        <v>17</v>
      </c>
      <c r="K44" s="37" t="n">
        <v>17</v>
      </c>
      <c r="L44" s="37" t="n">
        <v>17</v>
      </c>
      <c r="M44" s="37" t="n">
        <v>17</v>
      </c>
      <c r="N44" s="37" t="n">
        <v>17</v>
      </c>
      <c r="O44" s="37" t="n">
        <v>17</v>
      </c>
      <c r="P44" s="39" t="n">
        <v>18</v>
      </c>
      <c r="Q44" s="39" t="n">
        <v>17</v>
      </c>
      <c r="R44" s="37" t="n">
        <v>17</v>
      </c>
      <c r="S44" s="37" t="n">
        <v>17</v>
      </c>
      <c r="T44" s="37" t="n">
        <v>18</v>
      </c>
      <c r="U44" s="37" t="n">
        <v>18</v>
      </c>
      <c r="V44" s="37" t="n">
        <v>18</v>
      </c>
      <c r="W44" s="37" t="n">
        <v>18</v>
      </c>
      <c r="X44" s="37" t="n">
        <v>18</v>
      </c>
      <c r="Y44" s="37" t="n">
        <v>18</v>
      </c>
      <c r="Z44" s="37" t="n">
        <v>18</v>
      </c>
      <c r="AA44" s="37" t="n">
        <v>18</v>
      </c>
      <c r="AB44" s="37" t="n">
        <v>19</v>
      </c>
      <c r="AC44" s="37" t="n">
        <v>19</v>
      </c>
      <c r="AD44" s="37" t="n">
        <v>19</v>
      </c>
      <c r="AE44" s="37" t="n">
        <v>19</v>
      </c>
      <c r="AF44" s="37" t="n">
        <v>19</v>
      </c>
      <c r="AG44" s="37" t="n">
        <v>19</v>
      </c>
      <c r="AH44" s="37" t="n">
        <v>18</v>
      </c>
      <c r="AI44" s="37" t="n">
        <v>18</v>
      </c>
      <c r="AJ44" s="37" t="n">
        <v>18</v>
      </c>
      <c r="AK44" s="39" t="n">
        <v>18</v>
      </c>
      <c r="AL44" s="37" t="n">
        <v>18</v>
      </c>
      <c r="AM44" s="39" t="n">
        <v>18</v>
      </c>
      <c r="AN44" s="39" t="n">
        <v>17</v>
      </c>
      <c r="AO44" s="39" t="n">
        <v>17</v>
      </c>
      <c r="AP44" s="39" t="n">
        <v>17</v>
      </c>
      <c r="AQ44" s="39" t="n">
        <v>17</v>
      </c>
      <c r="AR44" s="39" t="n">
        <v>16</v>
      </c>
      <c r="AS44" s="37" t="n">
        <v>16</v>
      </c>
      <c r="AT44" s="37" t="n">
        <v>16</v>
      </c>
      <c r="AU44" s="39" t="n">
        <v>16</v>
      </c>
      <c r="AV44" s="37" t="n">
        <v>17</v>
      </c>
      <c r="AW44" s="37" t="n">
        <v>17</v>
      </c>
      <c r="AX44" s="37" t="n">
        <v>17</v>
      </c>
      <c r="AY44" s="37" t="n">
        <v>17</v>
      </c>
      <c r="AZ44" s="37"/>
      <c r="BA44" s="37"/>
      <c r="BB44" s="37"/>
      <c r="BC44" s="37"/>
      <c r="BD44" s="37"/>
      <c r="BE44" s="41"/>
    </row>
    <row r="45" s="46" customFormat="true" ht="17.1" hidden="false" customHeight="true" outlineLevel="0" collapsed="false">
      <c r="A45" s="42" t="s">
        <v>68</v>
      </c>
      <c r="C45" s="43"/>
      <c r="D45" s="43"/>
      <c r="E45" s="43"/>
      <c r="F45" s="45"/>
      <c r="G45" s="43"/>
      <c r="H45" s="43"/>
      <c r="I45" s="43"/>
      <c r="J45" s="43"/>
      <c r="K45" s="43"/>
      <c r="L45" s="45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1"/>
      <c r="Z45" s="43"/>
      <c r="AA45" s="45"/>
      <c r="AB45" s="45"/>
      <c r="AC45" s="45"/>
      <c r="AD45" s="43"/>
      <c r="AE45" s="43"/>
      <c r="AF45" s="43"/>
      <c r="AG45" s="43"/>
      <c r="AH45" s="43"/>
      <c r="AI45" s="43"/>
      <c r="AJ45" s="43"/>
      <c r="AK45" s="43"/>
      <c r="AL45" s="43"/>
      <c r="AM45" s="44"/>
      <c r="AN45" s="44"/>
      <c r="AO45" s="44"/>
      <c r="AP45" s="45"/>
      <c r="AQ45" s="43"/>
      <c r="AR45" s="43"/>
      <c r="AS45" s="43"/>
      <c r="AT45" s="43"/>
      <c r="AU45" s="45"/>
      <c r="AV45" s="44"/>
      <c r="AW45" s="43"/>
      <c r="AX45" s="45"/>
      <c r="AY45" s="45"/>
      <c r="AZ45" s="43"/>
      <c r="BA45" s="43"/>
      <c r="BB45" s="43"/>
      <c r="BC45" s="43"/>
      <c r="BD45" s="43"/>
    </row>
    <row r="46" s="46" customFormat="true" ht="17.1" hidden="false" customHeight="true" outlineLevel="0" collapsed="false">
      <c r="A46" s="42" t="s">
        <v>69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1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4"/>
      <c r="AN46" s="44"/>
      <c r="AO46" s="44"/>
      <c r="AP46" s="43"/>
      <c r="AQ46" s="43"/>
      <c r="AR46" s="43"/>
      <c r="AS46" s="43"/>
      <c r="AT46" s="43"/>
      <c r="AU46" s="43"/>
      <c r="AV46" s="44"/>
      <c r="AW46" s="43"/>
      <c r="AX46" s="43"/>
      <c r="AY46" s="43"/>
      <c r="AZ46" s="43"/>
      <c r="BA46" s="43"/>
      <c r="BB46" s="43"/>
      <c r="BC46" s="43"/>
      <c r="BD46" s="43"/>
    </row>
    <row r="47" s="46" customFormat="true" ht="17.1" hidden="false" customHeight="true" outlineLevel="0" collapsed="false">
      <c r="A47" s="42" t="s">
        <v>70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7"/>
      <c r="AN47" s="47"/>
      <c r="AO47" s="47"/>
      <c r="AP47" s="43"/>
      <c r="AQ47" s="43"/>
      <c r="AR47" s="43"/>
      <c r="AS47" s="43"/>
      <c r="AT47" s="43"/>
      <c r="AU47" s="43"/>
      <c r="AV47" s="44"/>
      <c r="AW47" s="48"/>
      <c r="AX47" s="43"/>
      <c r="AY47" s="43"/>
      <c r="AZ47" s="43"/>
      <c r="BA47" s="43"/>
      <c r="BB47" s="43"/>
      <c r="BC47" s="43"/>
      <c r="BD47" s="43"/>
    </row>
    <row r="48" s="54" customFormat="true" ht="12.75" hidden="false" customHeight="false" outlineLevel="0" collapsed="false">
      <c r="A48" s="49"/>
      <c r="B48" s="81"/>
      <c r="C48" s="48"/>
      <c r="D48" s="50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3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51"/>
      <c r="AN48" s="51"/>
      <c r="AO48" s="51"/>
      <c r="AP48" s="48"/>
      <c r="AQ48" s="48"/>
      <c r="AR48" s="48"/>
      <c r="AS48" s="48"/>
      <c r="AT48" s="48"/>
      <c r="AU48" s="48"/>
      <c r="AV48" s="52"/>
      <c r="AW48" s="53"/>
      <c r="AX48" s="48"/>
      <c r="AY48" s="48"/>
      <c r="AZ48" s="48"/>
      <c r="BA48" s="48"/>
      <c r="BB48" s="48"/>
      <c r="BC48" s="48"/>
      <c r="BD48" s="48"/>
    </row>
    <row r="49" s="54" customFormat="true" ht="12.75" hidden="false" customHeight="false" outlineLevel="0" collapsed="false">
      <c r="A49" s="53"/>
      <c r="B49" s="82"/>
      <c r="C49" s="53"/>
      <c r="D49" s="55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6"/>
      <c r="W49" s="53"/>
      <c r="X49" s="53"/>
      <c r="Y49" s="4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3"/>
      <c r="AN49" s="3"/>
      <c r="AO49" s="3"/>
      <c r="AP49" s="53"/>
      <c r="AQ49" s="53"/>
      <c r="AR49" s="53"/>
      <c r="AS49" s="53"/>
      <c r="AT49" s="53"/>
      <c r="AU49" s="53"/>
      <c r="AV49" s="51"/>
      <c r="AW49" s="1"/>
      <c r="AX49" s="53"/>
      <c r="AY49" s="53"/>
      <c r="AZ49" s="53"/>
      <c r="BA49" s="53"/>
      <c r="BB49" s="53"/>
      <c r="BC49" s="53"/>
      <c r="BD49" s="53"/>
    </row>
    <row r="50" customFormat="false" ht="12.75" hidden="false" customHeight="false" outlineLevel="0" collapsed="false">
      <c r="Y50" s="48"/>
    </row>
    <row r="51" customFormat="false" ht="12.75" hidden="false" customHeight="false" outlineLevel="0" collapsed="false">
      <c r="Y51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83" width="11.42"/>
    <col collapsed="false" customWidth="true" hidden="false" outlineLevel="0" max="2" min="2" style="83" width="15.85"/>
    <col collapsed="false" customWidth="true" hidden="false" outlineLevel="0" max="5" min="3" style="83" width="12.99"/>
    <col collapsed="false" customWidth="false" hidden="false" outlineLevel="0" max="7" min="6" style="83" width="12.85"/>
    <col collapsed="false" customWidth="false" hidden="true" outlineLevel="0" max="257" min="8" style="83" width="12.85"/>
  </cols>
  <sheetData>
    <row r="1" customFormat="false" ht="37.5" hidden="false" customHeight="true" outlineLevel="0" collapsed="false">
      <c r="A1" s="84" t="s">
        <v>75</v>
      </c>
      <c r="B1" s="84"/>
      <c r="C1" s="84"/>
      <c r="D1" s="84"/>
      <c r="E1" s="84"/>
      <c r="F1" s="84"/>
    </row>
    <row r="2" s="86" customFormat="true" ht="18" hidden="false" customHeight="true" outlineLevel="0" collapsed="false">
      <c r="A2" s="85" t="s">
        <v>76</v>
      </c>
      <c r="B2" s="85"/>
      <c r="C2" s="85"/>
      <c r="D2" s="85"/>
      <c r="E2" s="85"/>
      <c r="F2" s="85"/>
    </row>
    <row r="3" s="86" customFormat="true" ht="36" hidden="false" customHeight="true" outlineLevel="0" collapsed="false">
      <c r="A3" s="87"/>
      <c r="B3" s="88"/>
      <c r="C3" s="89" t="s">
        <v>77</v>
      </c>
      <c r="D3" s="89" t="s">
        <v>78</v>
      </c>
      <c r="E3" s="89" t="s">
        <v>79</v>
      </c>
      <c r="F3" s="90" t="s">
        <v>80</v>
      </c>
    </row>
    <row r="4" s="95" customFormat="true" ht="15" hidden="false" customHeight="true" outlineLevel="0" collapsed="false">
      <c r="A4" s="91" t="s">
        <v>81</v>
      </c>
      <c r="B4" s="92"/>
      <c r="C4" s="93" t="n">
        <v>18751474</v>
      </c>
      <c r="D4" s="94" t="n">
        <v>14647639</v>
      </c>
      <c r="E4" s="94" t="n">
        <v>3875651</v>
      </c>
      <c r="F4" s="94" t="n">
        <v>228184</v>
      </c>
    </row>
    <row r="5" s="100" customFormat="true" ht="15" hidden="false" customHeight="true" outlineLevel="0" collapsed="false">
      <c r="A5" s="96" t="s">
        <v>82</v>
      </c>
      <c r="B5" s="97"/>
      <c r="C5" s="98" t="n">
        <v>4171899</v>
      </c>
      <c r="D5" s="98" t="n">
        <v>3354051</v>
      </c>
      <c r="E5" s="98" t="n">
        <v>798101</v>
      </c>
      <c r="F5" s="99" t="n">
        <v>19747</v>
      </c>
    </row>
    <row r="6" s="95" customFormat="true" ht="15" hidden="false" customHeight="true" outlineLevel="0" collapsed="false">
      <c r="A6" s="91" t="s">
        <v>64</v>
      </c>
      <c r="B6" s="92"/>
      <c r="C6" s="101" t="n">
        <v>2376293</v>
      </c>
      <c r="D6" s="101" t="n">
        <v>2297445</v>
      </c>
      <c r="E6" s="101" t="n">
        <v>68108</v>
      </c>
      <c r="F6" s="93" t="n">
        <v>10740</v>
      </c>
    </row>
    <row r="7" s="100" customFormat="true" ht="15" hidden="false" customHeight="true" outlineLevel="0" collapsed="false">
      <c r="A7" s="96" t="s">
        <v>83</v>
      </c>
      <c r="B7" s="97"/>
      <c r="C7" s="98" t="n">
        <v>2381958</v>
      </c>
      <c r="D7" s="98" t="n">
        <v>2301729</v>
      </c>
      <c r="E7" s="98" t="n">
        <v>80229</v>
      </c>
      <c r="F7" s="99" t="n">
        <v>0</v>
      </c>
    </row>
    <row r="8" s="100" customFormat="true" ht="15" hidden="false" customHeight="true" outlineLevel="0" collapsed="false">
      <c r="A8" s="96" t="s">
        <v>84</v>
      </c>
      <c r="B8" s="97"/>
      <c r="C8" s="98" t="n">
        <v>2014129</v>
      </c>
      <c r="D8" s="98" t="n">
        <v>363171</v>
      </c>
      <c r="E8" s="98" t="n">
        <v>1639523</v>
      </c>
      <c r="F8" s="99" t="n">
        <v>11435</v>
      </c>
    </row>
    <row r="9" s="100" customFormat="true" ht="15" hidden="false" customHeight="true" outlineLevel="0" collapsed="false">
      <c r="A9" s="96" t="s">
        <v>85</v>
      </c>
      <c r="B9" s="97"/>
      <c r="C9" s="98" t="n">
        <v>1677164</v>
      </c>
      <c r="D9" s="98" t="n">
        <v>1658060</v>
      </c>
      <c r="E9" s="98" t="n">
        <v>18200</v>
      </c>
      <c r="F9" s="99" t="n">
        <v>904</v>
      </c>
    </row>
    <row r="10" s="100" customFormat="true" ht="15" hidden="false" customHeight="true" outlineLevel="0" collapsed="false">
      <c r="A10" s="96" t="s">
        <v>86</v>
      </c>
      <c r="B10" s="97"/>
      <c r="C10" s="98" t="n">
        <v>2045822</v>
      </c>
      <c r="D10" s="98" t="n">
        <v>1448301</v>
      </c>
      <c r="E10" s="98" t="n">
        <v>488701</v>
      </c>
      <c r="F10" s="99" t="n">
        <v>108820</v>
      </c>
    </row>
    <row r="11" s="100" customFormat="true" ht="15" hidden="false" customHeight="true" outlineLevel="0" collapsed="false">
      <c r="A11" s="96" t="s">
        <v>87</v>
      </c>
      <c r="B11" s="97"/>
      <c r="C11" s="98" t="n">
        <v>2242121</v>
      </c>
      <c r="D11" s="98" t="n">
        <v>2022911</v>
      </c>
      <c r="E11" s="98" t="n">
        <v>219210</v>
      </c>
      <c r="F11" s="99" t="n">
        <v>0</v>
      </c>
    </row>
    <row r="12" s="100" customFormat="true" ht="15" hidden="false" customHeight="true" outlineLevel="0" collapsed="false">
      <c r="A12" s="96" t="s">
        <v>88</v>
      </c>
      <c r="B12" s="97"/>
      <c r="C12" s="98" t="n">
        <v>570096</v>
      </c>
      <c r="D12" s="98" t="n">
        <v>175527</v>
      </c>
      <c r="E12" s="98" t="n">
        <v>329124</v>
      </c>
      <c r="F12" s="99" t="n">
        <v>65445</v>
      </c>
    </row>
    <row r="13" s="100" customFormat="true" ht="15" hidden="false" customHeight="true" outlineLevel="0" collapsed="false">
      <c r="A13" s="96" t="s">
        <v>89</v>
      </c>
      <c r="B13" s="97"/>
      <c r="C13" s="98" t="n">
        <v>691883</v>
      </c>
      <c r="D13" s="98" t="n">
        <v>676039</v>
      </c>
      <c r="E13" s="98" t="n">
        <v>15844</v>
      </c>
      <c r="F13" s="99" t="n">
        <v>0</v>
      </c>
    </row>
    <row r="14" s="100" customFormat="true" ht="15" hidden="false" customHeight="true" outlineLevel="0" collapsed="false">
      <c r="A14" s="96" t="s">
        <v>90</v>
      </c>
      <c r="B14" s="96"/>
      <c r="C14" s="102" t="n">
        <v>277730</v>
      </c>
      <c r="D14" s="98" t="n">
        <v>239179</v>
      </c>
      <c r="E14" s="98" t="n">
        <v>38551</v>
      </c>
      <c r="F14" s="99" t="n">
        <v>0</v>
      </c>
    </row>
    <row r="15" s="100" customFormat="true" ht="15" hidden="false" customHeight="true" outlineLevel="0" collapsed="false">
      <c r="A15" s="96" t="s">
        <v>91</v>
      </c>
      <c r="B15" s="96"/>
      <c r="C15" s="102" t="n">
        <v>302379</v>
      </c>
      <c r="D15" s="102" t="n">
        <v>111226</v>
      </c>
      <c r="E15" s="102" t="n">
        <v>180060</v>
      </c>
      <c r="F15" s="103" t="n">
        <v>11093</v>
      </c>
    </row>
    <row r="16" s="105" customFormat="true" ht="39.95" hidden="false" customHeight="true" outlineLevel="0" collapsed="false">
      <c r="A16" s="104" t="s">
        <v>92</v>
      </c>
      <c r="B16" s="104"/>
      <c r="C16" s="104"/>
      <c r="D16" s="104"/>
      <c r="E16" s="104"/>
      <c r="F16" s="104"/>
    </row>
    <row r="17" s="105" customFormat="true" ht="30" hidden="false" customHeight="true" outlineLevel="0" collapsed="false">
      <c r="A17" s="106" t="s">
        <v>93</v>
      </c>
      <c r="B17" s="106"/>
      <c r="C17" s="106"/>
      <c r="D17" s="106"/>
      <c r="E17" s="106"/>
      <c r="F17" s="106"/>
    </row>
    <row r="18" s="107" customFormat="true" ht="15" hidden="false" customHeight="true" outlineLevel="0" collapsed="false">
      <c r="A18" s="106" t="s">
        <v>94</v>
      </c>
      <c r="B18" s="106"/>
      <c r="C18" s="106"/>
      <c r="D18" s="106"/>
      <c r="E18" s="106"/>
      <c r="F18" s="106"/>
    </row>
  </sheetData>
  <mergeCells count="4">
    <mergeCell ref="A1:F1"/>
    <mergeCell ref="A16:F16"/>
    <mergeCell ref="A17:F17"/>
    <mergeCell ref="A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3" width="25.28"/>
    <col collapsed="false" customWidth="true" hidden="false" outlineLevel="0" max="6" min="2" style="83" width="10.41"/>
    <col collapsed="false" customWidth="false" hidden="false" outlineLevel="0" max="8" min="7" style="83" width="10.99"/>
    <col collapsed="false" customWidth="false" hidden="true" outlineLevel="0" max="257" min="9" style="83" width="10.99"/>
  </cols>
  <sheetData>
    <row r="1" customFormat="false" ht="37.5" hidden="false" customHeight="true" outlineLevel="0" collapsed="false">
      <c r="A1" s="84" t="s">
        <v>95</v>
      </c>
      <c r="B1" s="84"/>
      <c r="C1" s="84"/>
      <c r="D1" s="84"/>
      <c r="E1" s="84"/>
      <c r="F1" s="84"/>
      <c r="G1" s="84"/>
    </row>
    <row r="2" s="86" customFormat="true" ht="18" hidden="false" customHeight="true" outlineLevel="0" collapsed="false">
      <c r="A2" s="85" t="s">
        <v>76</v>
      </c>
      <c r="B2" s="85"/>
      <c r="C2" s="85"/>
      <c r="D2" s="85"/>
      <c r="E2" s="85"/>
      <c r="F2" s="85"/>
      <c r="G2" s="85"/>
    </row>
    <row r="3" s="86" customFormat="true" ht="39.75" hidden="false" customHeight="true" outlineLevel="0" collapsed="false">
      <c r="A3" s="87"/>
      <c r="B3" s="89" t="s">
        <v>77</v>
      </c>
      <c r="C3" s="89" t="s">
        <v>96</v>
      </c>
      <c r="D3" s="89" t="s">
        <v>97</v>
      </c>
      <c r="E3" s="89" t="s">
        <v>98</v>
      </c>
      <c r="F3" s="90" t="s">
        <v>99</v>
      </c>
      <c r="G3" s="90" t="s">
        <v>100</v>
      </c>
    </row>
    <row r="4" s="95" customFormat="true" ht="15" hidden="false" customHeight="true" outlineLevel="0" collapsed="false">
      <c r="A4" s="91" t="s">
        <v>81</v>
      </c>
      <c r="B4" s="93" t="n">
        <v>15909731</v>
      </c>
      <c r="C4" s="94" t="n">
        <v>7583035</v>
      </c>
      <c r="D4" s="94" t="n">
        <v>2815294</v>
      </c>
      <c r="E4" s="94" t="n">
        <v>2814671</v>
      </c>
      <c r="F4" s="94" t="n">
        <v>1175919</v>
      </c>
      <c r="G4" s="94" t="n">
        <v>1520812</v>
      </c>
    </row>
    <row r="5" s="100" customFormat="true" ht="15" hidden="false" customHeight="true" outlineLevel="0" collapsed="false">
      <c r="A5" s="96" t="s">
        <v>82</v>
      </c>
      <c r="B5" s="98" t="n">
        <v>3667381</v>
      </c>
      <c r="C5" s="98" t="n">
        <v>741784</v>
      </c>
      <c r="D5" s="98" t="n">
        <v>570024</v>
      </c>
      <c r="E5" s="98" t="n">
        <v>1575598</v>
      </c>
      <c r="F5" s="98" t="n">
        <v>185442</v>
      </c>
      <c r="G5" s="99" t="n">
        <v>594533</v>
      </c>
    </row>
    <row r="6" s="95" customFormat="true" ht="15" hidden="false" customHeight="true" outlineLevel="0" collapsed="false">
      <c r="A6" s="91" t="s">
        <v>64</v>
      </c>
      <c r="B6" s="101" t="n">
        <v>2301532</v>
      </c>
      <c r="C6" s="101" t="n">
        <v>1834284</v>
      </c>
      <c r="D6" s="101" t="n">
        <v>317633</v>
      </c>
      <c r="E6" s="101" t="n">
        <v>84313</v>
      </c>
      <c r="F6" s="101" t="n">
        <v>28796</v>
      </c>
      <c r="G6" s="93" t="n">
        <v>36506</v>
      </c>
    </row>
    <row r="7" s="100" customFormat="true" ht="15" hidden="false" customHeight="true" outlineLevel="0" collapsed="false">
      <c r="A7" s="96" t="s">
        <v>83</v>
      </c>
      <c r="B7" s="98" t="n">
        <v>2169915</v>
      </c>
      <c r="C7" s="98" t="n">
        <v>1642184</v>
      </c>
      <c r="D7" s="98" t="n">
        <v>13350</v>
      </c>
      <c r="E7" s="98" t="n">
        <v>12751</v>
      </c>
      <c r="F7" s="98" t="n">
        <v>203008</v>
      </c>
      <c r="G7" s="99" t="n">
        <v>298622</v>
      </c>
    </row>
    <row r="8" s="100" customFormat="true" ht="15" hidden="false" customHeight="true" outlineLevel="0" collapsed="false">
      <c r="A8" s="96" t="s">
        <v>84</v>
      </c>
      <c r="B8" s="98" t="n">
        <v>1804532</v>
      </c>
      <c r="C8" s="98" t="n">
        <v>820271</v>
      </c>
      <c r="D8" s="98" t="n">
        <v>37440</v>
      </c>
      <c r="E8" s="98" t="n">
        <v>590384</v>
      </c>
      <c r="F8" s="98" t="n">
        <v>277021</v>
      </c>
      <c r="G8" s="99" t="n">
        <v>79416</v>
      </c>
    </row>
    <row r="9" s="100" customFormat="true" ht="15" hidden="false" customHeight="true" outlineLevel="0" collapsed="false">
      <c r="A9" s="96" t="s">
        <v>85</v>
      </c>
      <c r="B9" s="98" t="n">
        <v>1447360</v>
      </c>
      <c r="C9" s="98" t="n">
        <v>868131</v>
      </c>
      <c r="D9" s="98" t="n">
        <v>444317</v>
      </c>
      <c r="E9" s="98" t="n">
        <v>46345</v>
      </c>
      <c r="F9" s="98" t="n">
        <v>40543</v>
      </c>
      <c r="G9" s="99" t="n">
        <v>48024</v>
      </c>
    </row>
    <row r="10" s="100" customFormat="true" ht="15" hidden="false" customHeight="true" outlineLevel="0" collapsed="false">
      <c r="A10" s="96" t="s">
        <v>86</v>
      </c>
      <c r="B10" s="98" t="n">
        <v>1451046</v>
      </c>
      <c r="C10" s="98" t="n">
        <v>281456</v>
      </c>
      <c r="D10" s="98" t="n">
        <v>974166</v>
      </c>
      <c r="E10" s="98" t="n">
        <v>82179</v>
      </c>
      <c r="F10" s="98" t="n">
        <v>67753</v>
      </c>
      <c r="G10" s="99" t="n">
        <v>45492</v>
      </c>
    </row>
    <row r="11" s="100" customFormat="true" ht="15" hidden="false" customHeight="true" outlineLevel="0" collapsed="false">
      <c r="A11" s="96" t="s">
        <v>87</v>
      </c>
      <c r="B11" s="98" t="n">
        <v>1494137</v>
      </c>
      <c r="C11" s="98" t="n">
        <v>879263</v>
      </c>
      <c r="D11" s="98" t="n">
        <v>60028</v>
      </c>
      <c r="E11" s="98" t="n">
        <v>200039</v>
      </c>
      <c r="F11" s="98" t="n">
        <v>34903</v>
      </c>
      <c r="G11" s="99" t="n">
        <v>319904</v>
      </c>
    </row>
    <row r="12" s="100" customFormat="true" ht="15" hidden="false" customHeight="true" outlineLevel="0" collapsed="false">
      <c r="A12" s="96" t="s">
        <v>88</v>
      </c>
      <c r="B12" s="98" t="n">
        <v>526051</v>
      </c>
      <c r="C12" s="98" t="n">
        <v>20632</v>
      </c>
      <c r="D12" s="98" t="n">
        <v>252882</v>
      </c>
      <c r="E12" s="98" t="n">
        <v>40943</v>
      </c>
      <c r="F12" s="98" t="n">
        <v>184421</v>
      </c>
      <c r="G12" s="99" t="n">
        <v>27173</v>
      </c>
    </row>
    <row r="13" s="100" customFormat="true" ht="15" hidden="false" customHeight="true" outlineLevel="0" collapsed="false">
      <c r="A13" s="96" t="s">
        <v>89</v>
      </c>
      <c r="B13" s="98" t="n">
        <v>499192</v>
      </c>
      <c r="C13" s="98" t="n">
        <v>313607</v>
      </c>
      <c r="D13" s="98" t="n">
        <v>29768</v>
      </c>
      <c r="E13" s="98" t="n">
        <v>64780</v>
      </c>
      <c r="F13" s="98" t="n">
        <v>75332</v>
      </c>
      <c r="G13" s="99" t="n">
        <v>15705</v>
      </c>
    </row>
    <row r="14" s="100" customFormat="true" ht="15" hidden="false" customHeight="true" outlineLevel="0" collapsed="false">
      <c r="A14" s="96" t="s">
        <v>90</v>
      </c>
      <c r="B14" s="98" t="n">
        <v>273990</v>
      </c>
      <c r="C14" s="98" t="n">
        <v>73971</v>
      </c>
      <c r="D14" s="98" t="n">
        <v>49973</v>
      </c>
      <c r="E14" s="98" t="n">
        <v>98786</v>
      </c>
      <c r="F14" s="98" t="n">
        <v>38825</v>
      </c>
      <c r="G14" s="99" t="n">
        <v>12435</v>
      </c>
    </row>
    <row r="15" s="100" customFormat="true" ht="15" hidden="false" customHeight="true" outlineLevel="0" collapsed="false">
      <c r="A15" s="108" t="s">
        <v>91</v>
      </c>
      <c r="B15" s="109" t="n">
        <v>274595</v>
      </c>
      <c r="C15" s="109" t="n">
        <v>107452</v>
      </c>
      <c r="D15" s="109" t="n">
        <v>65713</v>
      </c>
      <c r="E15" s="109" t="n">
        <v>18553</v>
      </c>
      <c r="F15" s="109" t="n">
        <v>39875</v>
      </c>
      <c r="G15" s="110" t="n">
        <v>43002</v>
      </c>
    </row>
    <row r="16" s="105" customFormat="true" ht="30" hidden="false" customHeight="true" outlineLevel="0" collapsed="false">
      <c r="A16" s="111" t="s">
        <v>101</v>
      </c>
      <c r="B16" s="111"/>
      <c r="C16" s="111"/>
      <c r="D16" s="111"/>
      <c r="E16" s="111"/>
      <c r="F16" s="111"/>
      <c r="G16" s="111"/>
    </row>
    <row r="17" s="105" customFormat="true" ht="60" hidden="false" customHeight="true" outlineLevel="0" collapsed="false">
      <c r="A17" s="112" t="s">
        <v>102</v>
      </c>
      <c r="B17" s="112"/>
      <c r="C17" s="112"/>
      <c r="D17" s="112"/>
      <c r="E17" s="112"/>
      <c r="F17" s="112"/>
      <c r="G17" s="112"/>
    </row>
    <row r="18" s="105" customFormat="true" ht="50.1" hidden="false" customHeight="true" outlineLevel="0" collapsed="false">
      <c r="A18" s="112" t="s">
        <v>103</v>
      </c>
      <c r="B18" s="112"/>
      <c r="C18" s="112"/>
      <c r="D18" s="112"/>
      <c r="E18" s="112"/>
      <c r="F18" s="112"/>
      <c r="G18" s="112"/>
    </row>
    <row r="19" s="105" customFormat="true" ht="30" hidden="false" customHeight="true" outlineLevel="0" collapsed="false">
      <c r="A19" s="112" t="s">
        <v>104</v>
      </c>
      <c r="B19" s="112"/>
      <c r="C19" s="112"/>
      <c r="D19" s="112"/>
      <c r="E19" s="112"/>
      <c r="F19" s="112"/>
      <c r="G19" s="112"/>
    </row>
    <row r="20" s="107" customFormat="true" ht="16.5" hidden="false" customHeight="true" outlineLevel="0" collapsed="false">
      <c r="A20" s="106" t="s">
        <v>94</v>
      </c>
      <c r="B20" s="106"/>
      <c r="C20" s="106"/>
      <c r="D20" s="106"/>
      <c r="E20" s="106"/>
      <c r="F20" s="106"/>
      <c r="G20" s="106"/>
    </row>
  </sheetData>
  <mergeCells count="6">
    <mergeCell ref="A1:G1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5.99"/>
    <col collapsed="false" customWidth="true" hidden="false" outlineLevel="0" max="2" min="2" style="114" width="21.42"/>
    <col collapsed="false" customWidth="true" hidden="false" outlineLevel="0" max="3" min="3" style="114" width="14.41"/>
    <col collapsed="false" customWidth="true" hidden="false" outlineLevel="0" max="5" min="4" style="115" width="14.41"/>
    <col collapsed="false" customWidth="true" hidden="false" outlineLevel="0" max="6" min="6" style="114" width="12.14"/>
    <col collapsed="false" customWidth="false" hidden="true" outlineLevel="0" max="257" min="7" style="113" width="9.14"/>
  </cols>
  <sheetData>
    <row r="1" s="122" customFormat="true" ht="60" hidden="false" customHeight="true" outlineLevel="0" collapsed="false">
      <c r="A1" s="116" t="s">
        <v>105</v>
      </c>
      <c r="B1" s="116"/>
      <c r="C1" s="116"/>
      <c r="D1" s="116"/>
      <c r="E1" s="117"/>
      <c r="F1" s="118"/>
      <c r="G1" s="118"/>
      <c r="H1" s="118"/>
      <c r="I1" s="118"/>
      <c r="J1" s="118"/>
      <c r="K1" s="118"/>
      <c r="L1" s="119"/>
      <c r="M1" s="119"/>
      <c r="N1" s="120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</row>
    <row r="2" s="128" customFormat="true" ht="50.1" hidden="false" customHeight="true" outlineLevel="0" collapsed="false">
      <c r="A2" s="123" t="s">
        <v>106</v>
      </c>
      <c r="B2" s="124" t="s">
        <v>107</v>
      </c>
      <c r="C2" s="125" t="s">
        <v>108</v>
      </c>
      <c r="D2" s="126" t="s">
        <v>109</v>
      </c>
      <c r="E2" s="126" t="s">
        <v>110</v>
      </c>
      <c r="F2" s="127"/>
    </row>
    <row r="3" s="133" customFormat="true" ht="15" hidden="false" customHeight="true" outlineLevel="0" collapsed="false">
      <c r="A3" s="129" t="s">
        <v>111</v>
      </c>
      <c r="B3" s="130" t="s">
        <v>112</v>
      </c>
      <c r="C3" s="131" t="n">
        <v>2418.5443</v>
      </c>
      <c r="D3" s="131" t="n">
        <v>1578.9339</v>
      </c>
      <c r="E3" s="131" t="n">
        <f aca="false">D3/C3*100</f>
        <v>65.2844729782291</v>
      </c>
      <c r="F3" s="132"/>
    </row>
    <row r="4" s="133" customFormat="true" ht="15" hidden="false" customHeight="true" outlineLevel="0" collapsed="false">
      <c r="A4" s="134" t="s">
        <v>111</v>
      </c>
      <c r="B4" s="135" t="s">
        <v>113</v>
      </c>
      <c r="C4" s="136" t="n">
        <v>976.4604</v>
      </c>
      <c r="D4" s="136" t="n">
        <v>523.6168</v>
      </c>
      <c r="E4" s="136" t="n">
        <f aca="false">D4/C4*100</f>
        <v>53.6239667271709</v>
      </c>
      <c r="F4" s="132"/>
    </row>
    <row r="5" s="133" customFormat="true" ht="15" hidden="false" customHeight="true" outlineLevel="0" collapsed="false">
      <c r="A5" s="134" t="s">
        <v>111</v>
      </c>
      <c r="B5" s="130" t="s">
        <v>114</v>
      </c>
      <c r="C5" s="136" t="n">
        <v>1876.3675</v>
      </c>
      <c r="D5" s="136" t="n">
        <v>965.8876</v>
      </c>
      <c r="E5" s="136" t="n">
        <f aca="false">D5/C5*100</f>
        <v>51.4764618338359</v>
      </c>
      <c r="F5" s="132"/>
    </row>
    <row r="6" s="133" customFormat="true" ht="15" hidden="false" customHeight="true" outlineLevel="0" collapsed="false">
      <c r="A6" s="134" t="s">
        <v>111</v>
      </c>
      <c r="B6" s="130" t="s">
        <v>115</v>
      </c>
      <c r="C6" s="136" t="n">
        <v>873.3667</v>
      </c>
      <c r="D6" s="136" t="n">
        <v>550.4649</v>
      </c>
      <c r="E6" s="136" t="n">
        <f aca="false">D6/C6*100</f>
        <v>63.0279240094682</v>
      </c>
      <c r="F6" s="132"/>
    </row>
    <row r="7" s="133" customFormat="true" ht="15" hidden="false" customHeight="true" outlineLevel="0" collapsed="false">
      <c r="A7" s="134" t="s">
        <v>111</v>
      </c>
      <c r="B7" s="130" t="s">
        <v>116</v>
      </c>
      <c r="C7" s="136" t="n">
        <v>1205.3668</v>
      </c>
      <c r="D7" s="136" t="n">
        <v>150.0809</v>
      </c>
      <c r="E7" s="136" t="n">
        <f aca="false">D7/C7*100</f>
        <v>12.4510563921289</v>
      </c>
      <c r="F7" s="132"/>
    </row>
    <row r="8" s="133" customFormat="true" ht="15" hidden="false" customHeight="true" outlineLevel="0" collapsed="false">
      <c r="A8" s="134" t="s">
        <v>111</v>
      </c>
      <c r="B8" s="130" t="s">
        <v>117</v>
      </c>
      <c r="C8" s="136" t="n">
        <v>880.239</v>
      </c>
      <c r="D8" s="136" t="n">
        <v>86.9146</v>
      </c>
      <c r="E8" s="136" t="n">
        <f aca="false">D8/C8*100</f>
        <v>9.8739774084084</v>
      </c>
      <c r="F8" s="132"/>
    </row>
    <row r="9" s="133" customFormat="true" ht="15" hidden="false" customHeight="true" outlineLevel="0" collapsed="false">
      <c r="A9" s="134" t="s">
        <v>111</v>
      </c>
      <c r="B9" s="130" t="s">
        <v>118</v>
      </c>
      <c r="C9" s="136" t="n">
        <v>1694.2387</v>
      </c>
      <c r="D9" s="136" t="n">
        <v>893.8489</v>
      </c>
      <c r="E9" s="136" t="n">
        <f aca="false">D9/C9*100</f>
        <v>52.7581444102298</v>
      </c>
      <c r="F9" s="132"/>
    </row>
    <row r="10" s="133" customFormat="true" ht="15" hidden="false" customHeight="true" outlineLevel="0" collapsed="false">
      <c r="A10" s="134" t="s">
        <v>111</v>
      </c>
      <c r="B10" s="130" t="s">
        <v>119</v>
      </c>
      <c r="C10" s="136" t="n">
        <v>1867.2984</v>
      </c>
      <c r="D10" s="136" t="n">
        <v>866.3259</v>
      </c>
      <c r="E10" s="136" t="n">
        <f aca="false">D10/C10*100</f>
        <v>46.3946148082171</v>
      </c>
      <c r="F10" s="132"/>
    </row>
    <row r="11" s="133" customFormat="true" ht="15" hidden="false" customHeight="true" outlineLevel="0" collapsed="false">
      <c r="A11" s="134" t="s">
        <v>111</v>
      </c>
      <c r="B11" s="130" t="s">
        <v>120</v>
      </c>
      <c r="C11" s="136" t="n">
        <v>4204.0029</v>
      </c>
      <c r="D11" s="136" t="n">
        <v>2108.5635</v>
      </c>
      <c r="E11" s="136" t="n">
        <f aca="false">D11/C11*100</f>
        <v>50.1560905202991</v>
      </c>
      <c r="F11" s="132"/>
    </row>
    <row r="12" s="133" customFormat="true" ht="15" hidden="false" customHeight="true" outlineLevel="0" collapsed="false">
      <c r="A12" s="134" t="s">
        <v>111</v>
      </c>
      <c r="B12" s="130" t="s">
        <v>121</v>
      </c>
      <c r="C12" s="136" t="n">
        <v>661.3464</v>
      </c>
      <c r="D12" s="136" t="n">
        <v>424.7188</v>
      </c>
      <c r="E12" s="136" t="n">
        <f aca="false">D12/C12*100</f>
        <v>64.2203238726332</v>
      </c>
      <c r="F12" s="132"/>
    </row>
    <row r="13" s="133" customFormat="true" ht="15" hidden="false" customHeight="true" outlineLevel="0" collapsed="false">
      <c r="A13" s="134" t="s">
        <v>111</v>
      </c>
      <c r="B13" s="130" t="s">
        <v>122</v>
      </c>
      <c r="C13" s="136" t="n">
        <v>2705.6048</v>
      </c>
      <c r="D13" s="136" t="n">
        <v>1474.1729</v>
      </c>
      <c r="E13" s="136" t="n">
        <f aca="false">D13/C13*100</f>
        <v>54.4858916571999</v>
      </c>
      <c r="F13" s="132"/>
    </row>
    <row r="14" s="133" customFormat="true" ht="15" hidden="false" customHeight="true" outlineLevel="0" collapsed="false">
      <c r="A14" s="134" t="s">
        <v>111</v>
      </c>
      <c r="B14" s="130" t="s">
        <v>123</v>
      </c>
      <c r="C14" s="136" t="n">
        <v>3699.1873</v>
      </c>
      <c r="D14" s="136" t="n">
        <v>1643.34</v>
      </c>
      <c r="E14" s="136" t="n">
        <f aca="false">D14/C14*100</f>
        <v>44.424352343554</v>
      </c>
      <c r="F14" s="132"/>
    </row>
    <row r="15" s="133" customFormat="true" ht="15" hidden="false" customHeight="true" outlineLevel="0" collapsed="false">
      <c r="A15" s="134" t="s">
        <v>111</v>
      </c>
      <c r="B15" s="130" t="s">
        <v>124</v>
      </c>
      <c r="C15" s="136" t="n">
        <v>2546.0499</v>
      </c>
      <c r="D15" s="136" t="n">
        <v>2004.1774</v>
      </c>
      <c r="E15" s="136" t="n">
        <f aca="false">D15/C15*100</f>
        <v>78.7171296210652</v>
      </c>
      <c r="F15" s="132"/>
    </row>
    <row r="16" s="133" customFormat="true" ht="15" hidden="false" customHeight="true" outlineLevel="0" collapsed="false">
      <c r="A16" s="134" t="s">
        <v>111</v>
      </c>
      <c r="B16" s="130" t="s">
        <v>125</v>
      </c>
      <c r="C16" s="136" t="n">
        <v>1622.3448</v>
      </c>
      <c r="D16" s="136" t="n">
        <v>1051.1323</v>
      </c>
      <c r="E16" s="136" t="n">
        <f aca="false">D16/C16*100</f>
        <v>64.7909310030765</v>
      </c>
      <c r="F16" s="132"/>
    </row>
    <row r="17" s="133" customFormat="true" ht="15" hidden="false" customHeight="true" outlineLevel="0" collapsed="false">
      <c r="A17" s="134" t="s">
        <v>111</v>
      </c>
      <c r="B17" s="130" t="s">
        <v>126</v>
      </c>
      <c r="C17" s="136" t="n">
        <v>11273.7253</v>
      </c>
      <c r="D17" s="136" t="n">
        <v>1681.1752</v>
      </c>
      <c r="E17" s="136" t="n">
        <f aca="false">D17/C17*100</f>
        <v>14.912330709353</v>
      </c>
      <c r="F17" s="132"/>
    </row>
    <row r="18" s="133" customFormat="true" ht="15" hidden="false" customHeight="true" outlineLevel="0" collapsed="false">
      <c r="A18" s="134" t="s">
        <v>111</v>
      </c>
      <c r="B18" s="130" t="s">
        <v>127</v>
      </c>
      <c r="C18" s="136" t="n">
        <v>1628.7225</v>
      </c>
      <c r="D18" s="136" t="n">
        <v>920.9903</v>
      </c>
      <c r="E18" s="136" t="n">
        <f aca="false">D18/C18*100</f>
        <v>56.5467905060561</v>
      </c>
      <c r="F18" s="132"/>
    </row>
    <row r="19" s="133" customFormat="true" ht="15" hidden="false" customHeight="true" outlineLevel="0" collapsed="false">
      <c r="A19" s="134" t="s">
        <v>111</v>
      </c>
      <c r="B19" s="130" t="s">
        <v>128</v>
      </c>
      <c r="C19" s="136" t="n">
        <v>2572.9238</v>
      </c>
      <c r="D19" s="136" t="n">
        <v>611.5764</v>
      </c>
      <c r="E19" s="136" t="n">
        <f aca="false">D19/C19*100</f>
        <v>23.7697051113601</v>
      </c>
      <c r="F19" s="132"/>
    </row>
    <row r="20" s="133" customFormat="true" ht="15" hidden="false" customHeight="true" outlineLevel="0" collapsed="false">
      <c r="A20" s="134" t="s">
        <v>111</v>
      </c>
      <c r="B20" s="130" t="s">
        <v>129</v>
      </c>
      <c r="C20" s="136" t="n">
        <v>1722.6476</v>
      </c>
      <c r="D20" s="136" t="n">
        <v>685.169</v>
      </c>
      <c r="E20" s="136" t="n">
        <f aca="false">D20/C20*100</f>
        <v>39.7741824851467</v>
      </c>
      <c r="F20" s="132"/>
    </row>
    <row r="21" s="133" customFormat="true" ht="15" hidden="false" customHeight="true" outlineLevel="0" collapsed="false">
      <c r="A21" s="134" t="s">
        <v>111</v>
      </c>
      <c r="B21" s="130" t="s">
        <v>130</v>
      </c>
      <c r="C21" s="136" t="n">
        <v>1777.8619</v>
      </c>
      <c r="D21" s="136" t="n">
        <v>456.8846</v>
      </c>
      <c r="E21" s="136" t="n">
        <f aca="false">D21/C21*100</f>
        <v>25.6985427270813</v>
      </c>
      <c r="F21" s="132"/>
    </row>
    <row r="22" s="133" customFormat="true" ht="15" hidden="false" customHeight="true" outlineLevel="0" collapsed="false">
      <c r="A22" s="134" t="s">
        <v>111</v>
      </c>
      <c r="B22" s="130" t="s">
        <v>131</v>
      </c>
      <c r="C22" s="136" t="n">
        <v>1182.5095</v>
      </c>
      <c r="D22" s="136" t="n">
        <v>767.21</v>
      </c>
      <c r="E22" s="136" t="n">
        <f aca="false">D22/C22*100</f>
        <v>64.8798170331824</v>
      </c>
      <c r="F22" s="132"/>
    </row>
    <row r="23" s="133" customFormat="true" ht="15" hidden="false" customHeight="true" outlineLevel="0" collapsed="false">
      <c r="A23" s="134" t="s">
        <v>111</v>
      </c>
      <c r="B23" s="130" t="s">
        <v>132</v>
      </c>
      <c r="C23" s="136" t="n">
        <v>40481.6067</v>
      </c>
      <c r="D23" s="136" t="n">
        <v>15988.8944</v>
      </c>
      <c r="E23" s="136" t="n">
        <f aca="false">D23/C23*100</f>
        <v>39.4966892457853</v>
      </c>
      <c r="F23" s="132"/>
    </row>
    <row r="24" s="133" customFormat="true" ht="15" hidden="false" customHeight="true" outlineLevel="0" collapsed="false">
      <c r="A24" s="134" t="s">
        <v>111</v>
      </c>
      <c r="B24" s="130" t="s">
        <v>133</v>
      </c>
      <c r="C24" s="136" t="n">
        <v>5464.125</v>
      </c>
      <c r="D24" s="136" t="n">
        <v>1530.33</v>
      </c>
      <c r="E24" s="136" t="n">
        <f aca="false">D24/C24*100</f>
        <v>28.0068629469494</v>
      </c>
      <c r="F24" s="132"/>
    </row>
    <row r="25" s="133" customFormat="true" ht="15" hidden="false" customHeight="true" outlineLevel="0" collapsed="false">
      <c r="A25" s="134" t="s">
        <v>111</v>
      </c>
      <c r="B25" s="130" t="s">
        <v>134</v>
      </c>
      <c r="C25" s="136" t="n">
        <v>1799.3919</v>
      </c>
      <c r="D25" s="136" t="n">
        <v>1112.8523</v>
      </c>
      <c r="E25" s="136" t="n">
        <f aca="false">D25/C25*100</f>
        <v>61.8460214253493</v>
      </c>
      <c r="F25" s="132"/>
    </row>
    <row r="26" s="133" customFormat="true" ht="15" hidden="false" customHeight="true" outlineLevel="0" collapsed="false">
      <c r="A26" s="134" t="s">
        <v>111</v>
      </c>
      <c r="B26" s="130" t="s">
        <v>135</v>
      </c>
      <c r="C26" s="136" t="n">
        <v>105765.7833</v>
      </c>
      <c r="D26" s="136" t="n">
        <v>13516.8337</v>
      </c>
      <c r="E26" s="136" t="n">
        <f aca="false">D26/C26*100</f>
        <v>12.7799684153618</v>
      </c>
      <c r="F26" s="132"/>
    </row>
    <row r="27" s="133" customFormat="true" ht="15" hidden="false" customHeight="true" outlineLevel="0" collapsed="false">
      <c r="A27" s="134" t="s">
        <v>136</v>
      </c>
      <c r="B27" s="130" t="s">
        <v>137</v>
      </c>
      <c r="C27" s="136" t="n">
        <v>61361.2033</v>
      </c>
      <c r="D27" s="136" t="n">
        <v>33370.5175</v>
      </c>
      <c r="E27" s="136" t="n">
        <f aca="false">D27/C27*100</f>
        <v>54.3837403853519</v>
      </c>
      <c r="F27" s="132"/>
    </row>
    <row r="28" s="133" customFormat="true" ht="15" hidden="false" customHeight="true" outlineLevel="0" collapsed="false">
      <c r="A28" s="134" t="s">
        <v>138</v>
      </c>
      <c r="B28" s="130" t="s">
        <v>139</v>
      </c>
      <c r="C28" s="136" t="n">
        <v>886.0026</v>
      </c>
      <c r="D28" s="136" t="n">
        <v>15.8973</v>
      </c>
      <c r="E28" s="136" t="n">
        <f aca="false">D28/C28*100</f>
        <v>1.79427238701105</v>
      </c>
      <c r="F28" s="132"/>
    </row>
    <row r="29" s="133" customFormat="true" ht="15" hidden="false" customHeight="true" outlineLevel="0" collapsed="false">
      <c r="A29" s="134" t="s">
        <v>138</v>
      </c>
      <c r="B29" s="137" t="s">
        <v>140</v>
      </c>
      <c r="C29" s="136" t="n">
        <v>989.4064</v>
      </c>
      <c r="D29" s="136" t="n">
        <v>112.4211</v>
      </c>
      <c r="E29" s="136" t="n">
        <f aca="false">D29/C29*100</f>
        <v>11.3624795635039</v>
      </c>
      <c r="F29" s="132"/>
    </row>
    <row r="30" s="133" customFormat="true" ht="15" hidden="false" customHeight="true" outlineLevel="0" collapsed="false">
      <c r="A30" s="134" t="s">
        <v>138</v>
      </c>
      <c r="B30" s="130" t="s">
        <v>141</v>
      </c>
      <c r="C30" s="136" t="n">
        <v>9395.4808</v>
      </c>
      <c r="D30" s="136" t="n">
        <v>2448.6835</v>
      </c>
      <c r="E30" s="136" t="n">
        <f aca="false">D30/C30*100</f>
        <v>26.0623543608327</v>
      </c>
      <c r="F30" s="132"/>
    </row>
    <row r="31" s="133" customFormat="true" ht="15" hidden="false" customHeight="true" outlineLevel="0" collapsed="false">
      <c r="A31" s="134" t="s">
        <v>142</v>
      </c>
      <c r="B31" s="130" t="s">
        <v>143</v>
      </c>
      <c r="C31" s="136" t="n">
        <v>7208.2282</v>
      </c>
      <c r="D31" s="136" t="n">
        <v>774.7985</v>
      </c>
      <c r="E31" s="136" t="n">
        <f aca="false">D31/C31*100</f>
        <v>10.7488064820145</v>
      </c>
      <c r="F31" s="132"/>
    </row>
    <row r="32" s="133" customFormat="true" ht="15" hidden="false" customHeight="true" outlineLevel="0" collapsed="false">
      <c r="A32" s="134" t="s">
        <v>142</v>
      </c>
      <c r="B32" s="130" t="s">
        <v>144</v>
      </c>
      <c r="C32" s="136" t="n">
        <v>7552.1443</v>
      </c>
      <c r="D32" s="136" t="n">
        <v>1044.4819</v>
      </c>
      <c r="E32" s="136" t="n">
        <f aca="false">D32/C32*100</f>
        <v>13.8302693713096</v>
      </c>
      <c r="F32" s="132"/>
    </row>
    <row r="33" s="133" customFormat="true" ht="15" hidden="false" customHeight="true" outlineLevel="0" collapsed="false">
      <c r="A33" s="134" t="s">
        <v>142</v>
      </c>
      <c r="B33" s="130" t="s">
        <v>145</v>
      </c>
      <c r="C33" s="136" t="n">
        <v>33150.1925</v>
      </c>
      <c r="D33" s="136" t="n">
        <v>3937.2312</v>
      </c>
      <c r="E33" s="136" t="n">
        <f aca="false">D33/C33*100</f>
        <v>11.8769482258663</v>
      </c>
      <c r="F33" s="132"/>
    </row>
    <row r="34" s="133" customFormat="true" ht="15" hidden="false" customHeight="true" outlineLevel="0" collapsed="false">
      <c r="A34" s="134" t="s">
        <v>146</v>
      </c>
      <c r="B34" s="130" t="s">
        <v>147</v>
      </c>
      <c r="C34" s="136" t="n">
        <v>43637.4725</v>
      </c>
      <c r="D34" s="136" t="n">
        <v>6142.8771</v>
      </c>
      <c r="E34" s="136" t="n">
        <f aca="false">D34/C34*100</f>
        <v>14.0770689686484</v>
      </c>
      <c r="F34" s="132"/>
    </row>
    <row r="35" s="133" customFormat="true" ht="15" hidden="false" customHeight="true" outlineLevel="0" collapsed="false">
      <c r="A35" s="134" t="s">
        <v>146</v>
      </c>
      <c r="B35" s="130" t="s">
        <v>148</v>
      </c>
      <c r="C35" s="136" t="n">
        <v>5772.1824</v>
      </c>
      <c r="D35" s="136" t="n">
        <v>735.6396</v>
      </c>
      <c r="E35" s="136" t="n">
        <f aca="false">D35/C35*100</f>
        <v>12.7445660760824</v>
      </c>
      <c r="F35" s="132"/>
    </row>
    <row r="36" s="133" customFormat="true" ht="15" hidden="false" customHeight="true" outlineLevel="0" collapsed="false">
      <c r="A36" s="134" t="s">
        <v>149</v>
      </c>
      <c r="B36" s="130" t="s">
        <v>150</v>
      </c>
      <c r="C36" s="136" t="n">
        <v>19430.996</v>
      </c>
      <c r="D36" s="136" t="n">
        <v>3176.5875</v>
      </c>
      <c r="E36" s="136" t="n">
        <f aca="false">D36/C36*100</f>
        <v>16.3480425810391</v>
      </c>
      <c r="F36" s="132"/>
    </row>
    <row r="37" s="133" customFormat="true" ht="15" hidden="false" customHeight="true" outlineLevel="0" collapsed="false">
      <c r="A37" s="134" t="s">
        <v>149</v>
      </c>
      <c r="B37" s="130" t="s">
        <v>151</v>
      </c>
      <c r="C37" s="136" t="n">
        <v>1045.1996</v>
      </c>
      <c r="D37" s="136" t="n">
        <v>695.5888</v>
      </c>
      <c r="E37" s="136" t="n">
        <f aca="false">D37/C37*100</f>
        <v>66.550810007964</v>
      </c>
      <c r="F37" s="132"/>
    </row>
    <row r="38" s="133" customFormat="true" ht="15" hidden="false" customHeight="true" outlineLevel="0" collapsed="false">
      <c r="A38" s="134" t="s">
        <v>149</v>
      </c>
      <c r="B38" s="130" t="s">
        <v>152</v>
      </c>
      <c r="C38" s="136" t="n">
        <v>9084.5479</v>
      </c>
      <c r="D38" s="136" t="n">
        <v>3465.4373</v>
      </c>
      <c r="E38" s="136" t="n">
        <f aca="false">D38/C38*100</f>
        <v>38.1465025904041</v>
      </c>
      <c r="F38" s="132"/>
    </row>
    <row r="39" s="133" customFormat="true" ht="15" hidden="false" customHeight="true" outlineLevel="0" collapsed="false">
      <c r="A39" s="134" t="s">
        <v>149</v>
      </c>
      <c r="B39" s="130" t="s">
        <v>153</v>
      </c>
      <c r="C39" s="136" t="n">
        <v>245.9632</v>
      </c>
      <c r="D39" s="136" t="n">
        <v>187.3304</v>
      </c>
      <c r="E39" s="136" t="n">
        <f aca="false">D39/C39*100</f>
        <v>76.1619624399097</v>
      </c>
      <c r="F39" s="132"/>
    </row>
    <row r="40" s="133" customFormat="true" ht="15" hidden="false" customHeight="true" outlineLevel="0" collapsed="false">
      <c r="A40" s="134" t="s">
        <v>154</v>
      </c>
      <c r="B40" s="130" t="s">
        <v>155</v>
      </c>
      <c r="C40" s="136" t="n">
        <v>4832.6296</v>
      </c>
      <c r="D40" s="136" t="n">
        <v>2113.3895</v>
      </c>
      <c r="E40" s="136" t="n">
        <f aca="false">D40/C40*100</f>
        <v>43.7316673307634</v>
      </c>
      <c r="F40" s="132"/>
    </row>
    <row r="41" s="133" customFormat="true" ht="15" hidden="false" customHeight="true" outlineLevel="0" collapsed="false">
      <c r="A41" s="134" t="s">
        <v>156</v>
      </c>
      <c r="B41" s="130" t="s">
        <v>157</v>
      </c>
      <c r="C41" s="136" t="n">
        <v>10194.7904</v>
      </c>
      <c r="D41" s="136" t="n">
        <v>3670.683</v>
      </c>
      <c r="E41" s="136" t="n">
        <f aca="false">D41/C41*100</f>
        <v>36.005477856612</v>
      </c>
      <c r="F41" s="132"/>
    </row>
    <row r="42" s="133" customFormat="true" ht="15" hidden="false" customHeight="true" outlineLevel="0" collapsed="false">
      <c r="A42" s="134" t="s">
        <v>156</v>
      </c>
      <c r="B42" s="130" t="s">
        <v>158</v>
      </c>
      <c r="C42" s="136" t="n">
        <v>5432.4796</v>
      </c>
      <c r="D42" s="136" t="n">
        <v>1687.7682</v>
      </c>
      <c r="E42" s="136" t="n">
        <f aca="false">D42/C42*100</f>
        <v>31.0681000992622</v>
      </c>
      <c r="F42" s="132"/>
    </row>
    <row r="43" s="133" customFormat="true" ht="15" hidden="false" customHeight="true" outlineLevel="0" collapsed="false">
      <c r="A43" s="134" t="s">
        <v>156</v>
      </c>
      <c r="B43" s="130" t="s">
        <v>159</v>
      </c>
      <c r="C43" s="136" t="n">
        <v>5663.4882</v>
      </c>
      <c r="D43" s="136" t="n">
        <v>3207.2827</v>
      </c>
      <c r="E43" s="136" t="n">
        <f aca="false">D43/C43*100</f>
        <v>56.6308710592882</v>
      </c>
      <c r="F43" s="132"/>
    </row>
    <row r="44" s="133" customFormat="true" ht="15" hidden="false" customHeight="true" outlineLevel="0" collapsed="false">
      <c r="A44" s="134" t="s">
        <v>160</v>
      </c>
      <c r="B44" s="130" t="s">
        <v>161</v>
      </c>
      <c r="C44" s="136" t="n">
        <v>3382.1126</v>
      </c>
      <c r="D44" s="136" t="n">
        <v>2209.0821</v>
      </c>
      <c r="E44" s="136" t="n">
        <f aca="false">D44/C44*100</f>
        <v>65.3166337513423</v>
      </c>
      <c r="F44" s="132"/>
    </row>
    <row r="45" s="133" customFormat="true" ht="15" hidden="false" customHeight="true" outlineLevel="0" collapsed="false">
      <c r="A45" s="134" t="s">
        <v>162</v>
      </c>
      <c r="B45" s="130" t="s">
        <v>163</v>
      </c>
      <c r="C45" s="136" t="n">
        <v>5274.9938</v>
      </c>
      <c r="D45" s="136" t="n">
        <v>3982.5567</v>
      </c>
      <c r="E45" s="136" t="n">
        <f aca="false">D45/C45*100</f>
        <v>75.4987939511891</v>
      </c>
      <c r="F45" s="132"/>
    </row>
    <row r="46" s="133" customFormat="true" ht="15" hidden="false" customHeight="true" outlineLevel="0" collapsed="false">
      <c r="A46" s="134" t="s">
        <v>162</v>
      </c>
      <c r="B46" s="130" t="s">
        <v>164</v>
      </c>
      <c r="C46" s="136" t="n">
        <v>3244.436</v>
      </c>
      <c r="D46" s="136" t="n">
        <v>1855.5374</v>
      </c>
      <c r="E46" s="136" t="n">
        <f aca="false">D46/C46*100</f>
        <v>57.1913700871276</v>
      </c>
      <c r="F46" s="132"/>
    </row>
    <row r="47" s="133" customFormat="true" ht="15" hidden="false" customHeight="true" outlineLevel="0" collapsed="false">
      <c r="A47" s="134" t="s">
        <v>162</v>
      </c>
      <c r="B47" s="130" t="s">
        <v>165</v>
      </c>
      <c r="C47" s="136" t="n">
        <v>2958.8246</v>
      </c>
      <c r="D47" s="136" t="n">
        <v>1742.998</v>
      </c>
      <c r="E47" s="136" t="n">
        <f aca="false">D47/C47*100</f>
        <v>58.9084597985295</v>
      </c>
      <c r="F47" s="132"/>
    </row>
    <row r="48" s="133" customFormat="true" ht="15" hidden="false" customHeight="true" outlineLevel="0" collapsed="false">
      <c r="A48" s="134" t="s">
        <v>162</v>
      </c>
      <c r="B48" s="130" t="s">
        <v>166</v>
      </c>
      <c r="C48" s="136" t="n">
        <v>4950.1957</v>
      </c>
      <c r="D48" s="136" t="n">
        <v>3073.1696</v>
      </c>
      <c r="E48" s="136" t="n">
        <f aca="false">D48/C48*100</f>
        <v>62.0817799183172</v>
      </c>
      <c r="F48" s="132"/>
    </row>
    <row r="49" s="133" customFormat="true" ht="15" hidden="false" customHeight="true" outlineLevel="0" collapsed="false">
      <c r="A49" s="134" t="s">
        <v>162</v>
      </c>
      <c r="B49" s="130" t="s">
        <v>167</v>
      </c>
      <c r="C49" s="136" t="n">
        <v>4480.9949</v>
      </c>
      <c r="D49" s="136" t="n">
        <v>2410.8842</v>
      </c>
      <c r="E49" s="136" t="n">
        <f aca="false">D49/C49*100</f>
        <v>53.8024312413299</v>
      </c>
      <c r="F49" s="132"/>
    </row>
    <row r="50" s="133" customFormat="true" ht="15" hidden="false" customHeight="true" outlineLevel="0" collapsed="false">
      <c r="A50" s="134" t="s">
        <v>168</v>
      </c>
      <c r="B50" s="130" t="s">
        <v>169</v>
      </c>
      <c r="C50" s="136" t="n">
        <v>3703.4444</v>
      </c>
      <c r="D50" s="136" t="n">
        <v>625.0413</v>
      </c>
      <c r="E50" s="136" t="n">
        <f aca="false">D50/C50*100</f>
        <v>16.8772967132975</v>
      </c>
      <c r="F50" s="132"/>
    </row>
    <row r="51" s="133" customFormat="true" ht="15" hidden="false" customHeight="true" outlineLevel="0" collapsed="false">
      <c r="A51" s="134" t="s">
        <v>168</v>
      </c>
      <c r="B51" s="130" t="s">
        <v>170</v>
      </c>
      <c r="C51" s="136" t="n">
        <v>6701.2705</v>
      </c>
      <c r="D51" s="136" t="n">
        <v>1478.7713</v>
      </c>
      <c r="E51" s="136" t="n">
        <f aca="false">D51/C51*100</f>
        <v>22.0670289313049</v>
      </c>
      <c r="F51" s="132"/>
    </row>
    <row r="52" s="133" customFormat="true" ht="15" hidden="false" customHeight="true" outlineLevel="0" collapsed="false">
      <c r="A52" s="134" t="s">
        <v>171</v>
      </c>
      <c r="B52" s="130" t="s">
        <v>172</v>
      </c>
      <c r="C52" s="136" t="n">
        <v>4762.6191</v>
      </c>
      <c r="D52" s="136" t="n">
        <v>2136.0172</v>
      </c>
      <c r="E52" s="136" t="n">
        <f aca="false">D52/C52*100</f>
        <v>44.8496332616648</v>
      </c>
      <c r="F52" s="132"/>
    </row>
    <row r="53" s="133" customFormat="true" ht="15" hidden="false" customHeight="true" outlineLevel="0" collapsed="false">
      <c r="A53" s="138" t="s">
        <v>171</v>
      </c>
      <c r="B53" s="139" t="s">
        <v>173</v>
      </c>
      <c r="C53" s="140" t="n">
        <v>12956.4365</v>
      </c>
      <c r="D53" s="140" t="n">
        <v>7045.0292</v>
      </c>
      <c r="E53" s="140" t="n">
        <f aca="false">D53/C53*100</f>
        <v>54.3747441667313</v>
      </c>
      <c r="F53" s="132"/>
    </row>
    <row r="54" s="133" customFormat="true" ht="15" hidden="false" customHeight="true" outlineLevel="0" collapsed="false">
      <c r="A54" s="141" t="s">
        <v>174</v>
      </c>
      <c r="B54" s="142"/>
      <c r="C54" s="143"/>
      <c r="D54" s="143"/>
      <c r="E54" s="143"/>
      <c r="F54" s="132"/>
    </row>
  </sheetData>
  <mergeCells count="1">
    <mergeCell ref="A1:D1"/>
  </mergeCells>
  <printOptions headings="false" gridLines="false" gridLinesSet="true" horizontalCentered="false" verticalCentered="false"/>
  <pageMargins left="0.359722222222222" right="0.240277777777778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56"/>
    <col collapsed="false" customWidth="true" hidden="false" outlineLevel="0" max="8" min="8" style="0" width="13.85"/>
  </cols>
  <sheetData>
    <row r="2" customFormat="false" ht="12.75" hidden="false" customHeight="true" outlineLevel="0" collapsed="false">
      <c r="A2" s="144" t="s">
        <v>175</v>
      </c>
      <c r="B2" s="144"/>
      <c r="C2" s="144"/>
      <c r="D2" s="144"/>
      <c r="E2" s="144"/>
      <c r="F2" s="144"/>
      <c r="G2" s="144"/>
      <c r="H2" s="144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</row>
    <row r="4" customFormat="false" ht="25.5" hidden="false" customHeight="false" outlineLevel="0" collapsed="false">
      <c r="B4" s="145" t="s">
        <v>176</v>
      </c>
      <c r="C4" s="145" t="s">
        <v>177</v>
      </c>
      <c r="D4" s="145" t="s">
        <v>178</v>
      </c>
      <c r="E4" s="145" t="s">
        <v>179</v>
      </c>
      <c r="F4" s="145" t="s">
        <v>180</v>
      </c>
      <c r="G4" s="145" t="s">
        <v>181</v>
      </c>
      <c r="H4" s="145" t="s">
        <v>182</v>
      </c>
    </row>
    <row r="5" customFormat="false" ht="12.75" hidden="false" customHeight="false" outlineLevel="0" collapsed="false">
      <c r="A5" s="146" t="s">
        <v>183</v>
      </c>
      <c r="B5" s="147" t="n">
        <v>174297</v>
      </c>
      <c r="C5" s="147" t="n">
        <v>68050</v>
      </c>
      <c r="D5" s="147" t="n">
        <v>68915</v>
      </c>
      <c r="E5" s="147" t="n">
        <v>22542</v>
      </c>
      <c r="F5" s="147" t="n">
        <v>14669</v>
      </c>
      <c r="G5" s="0" t="n">
        <v>122</v>
      </c>
    </row>
    <row r="6" customFormat="false" ht="12.75" hidden="false" customHeight="false" outlineLevel="0" collapsed="false">
      <c r="A6" s="146" t="s">
        <v>184</v>
      </c>
      <c r="B6" s="147" t="n">
        <v>25442</v>
      </c>
      <c r="C6" s="147" t="n">
        <v>20330</v>
      </c>
      <c r="D6" s="147" t="n">
        <v>2048</v>
      </c>
      <c r="E6" s="147" t="n">
        <v>3063</v>
      </c>
    </row>
    <row r="7" customFormat="false" ht="12.75" hidden="false" customHeight="false" outlineLevel="0" collapsed="false">
      <c r="A7" s="146" t="s">
        <v>185</v>
      </c>
      <c r="B7" s="147" t="n">
        <v>177662</v>
      </c>
      <c r="C7" s="147" t="n">
        <v>126686</v>
      </c>
      <c r="D7" s="147" t="n">
        <v>14091</v>
      </c>
      <c r="E7" s="147" t="n">
        <v>10380</v>
      </c>
      <c r="F7" s="147" t="n">
        <v>26505</v>
      </c>
      <c r="H7" s="0" t="n">
        <v>249</v>
      </c>
    </row>
    <row r="8" customFormat="false" ht="12.75" hidden="false" customHeight="false" outlineLevel="0" collapsed="false">
      <c r="A8" s="146" t="s">
        <v>186</v>
      </c>
      <c r="B8" s="148" t="n">
        <v>377401</v>
      </c>
      <c r="C8" s="148" t="n">
        <v>215066</v>
      </c>
      <c r="D8" s="148" t="n">
        <v>85054</v>
      </c>
      <c r="E8" s="148" t="n">
        <v>32922</v>
      </c>
      <c r="F8" s="148" t="n">
        <v>44237</v>
      </c>
      <c r="G8" s="146" t="n">
        <v>122</v>
      </c>
      <c r="H8" s="146" t="n">
        <v>249</v>
      </c>
      <c r="I8" s="147"/>
    </row>
    <row r="9" customFormat="false" ht="12.75" hidden="false" customHeight="false" outlineLevel="0" collapsed="false">
      <c r="A9" s="146" t="s">
        <v>187</v>
      </c>
      <c r="B9" s="149" t="n">
        <v>3345448</v>
      </c>
      <c r="C9" s="149" t="n">
        <v>1043704</v>
      </c>
      <c r="D9" s="149" t="n">
        <v>470758</v>
      </c>
      <c r="E9" s="149" t="n">
        <v>262161</v>
      </c>
      <c r="F9" s="149" t="n">
        <v>1566200</v>
      </c>
      <c r="G9" s="149" t="n">
        <v>2625</v>
      </c>
      <c r="H9" s="150" t="s">
        <v>188</v>
      </c>
    </row>
    <row r="10" customFormat="false" ht="12.75" hidden="false" customHeight="false" outlineLevel="0" collapsed="false">
      <c r="A10" s="151" t="s">
        <v>189</v>
      </c>
      <c r="B10" s="151"/>
      <c r="C10" s="151"/>
      <c r="D10" s="151"/>
      <c r="E10" s="151"/>
      <c r="F10" s="151"/>
      <c r="G10" s="151"/>
      <c r="H10" s="151"/>
    </row>
  </sheetData>
  <mergeCells count="2">
    <mergeCell ref="A2:H3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V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13.41"/>
    <col collapsed="false" customWidth="true" hidden="false" outlineLevel="0" max="2" min="2" style="152" width="7.85"/>
    <col collapsed="false" customWidth="true" hidden="false" outlineLevel="0" max="7" min="3" style="83" width="10.13"/>
    <col collapsed="false" customWidth="true" hidden="false" outlineLevel="0" max="8" min="8" style="153" width="10.13"/>
    <col collapsed="false" customWidth="true" hidden="true" outlineLevel="0" max="9" min="9" style="153" width="10.13"/>
    <col collapsed="false" customWidth="false" hidden="true" outlineLevel="0" max="10" min="10" style="153" width="11.05"/>
    <col collapsed="false" customWidth="false" hidden="true" outlineLevel="0" max="257" min="11" style="83" width="11.05"/>
    <col collapsed="false" customWidth="false" hidden="true" outlineLevel="0" max="16384" min="258" style="0" width="11.05"/>
  </cols>
  <sheetData>
    <row r="1" s="157" customFormat="true" ht="27" hidden="false" customHeight="true" outlineLevel="0" collapsed="false">
      <c r="A1" s="154" t="s">
        <v>190</v>
      </c>
      <c r="B1" s="155"/>
      <c r="C1" s="156"/>
      <c r="D1" s="156"/>
      <c r="E1" s="156"/>
      <c r="F1" s="156"/>
      <c r="G1" s="156"/>
    </row>
    <row r="2" s="162" customFormat="true" ht="15.75" hidden="false" customHeight="false" outlineLevel="0" collapsed="false">
      <c r="A2" s="158" t="s">
        <v>191</v>
      </c>
      <c r="B2" s="159"/>
      <c r="C2" s="160"/>
      <c r="D2" s="160"/>
      <c r="E2" s="160"/>
      <c r="F2" s="160"/>
      <c r="G2" s="160"/>
      <c r="H2" s="161"/>
      <c r="I2" s="161"/>
    </row>
    <row r="3" s="165" customFormat="true" ht="15" hidden="false" customHeight="false" outlineLevel="0" collapsed="false">
      <c r="A3" s="163" t="s">
        <v>192</v>
      </c>
      <c r="B3" s="164"/>
      <c r="C3" s="163"/>
      <c r="D3" s="163"/>
      <c r="E3" s="163"/>
      <c r="F3" s="163"/>
      <c r="G3" s="163"/>
    </row>
    <row r="4" s="168" customFormat="true" ht="17.25" hidden="false" customHeight="true" outlineLevel="0" collapsed="false">
      <c r="A4" s="166"/>
      <c r="B4" s="167"/>
      <c r="C4" s="166"/>
      <c r="D4" s="166"/>
      <c r="E4" s="166"/>
      <c r="F4" s="166"/>
      <c r="G4" s="166"/>
    </row>
    <row r="5" s="83" customFormat="true" ht="37.5" hidden="false" customHeight="true" outlineLevel="0" collapsed="false">
      <c r="A5" s="84" t="s">
        <v>193</v>
      </c>
      <c r="B5" s="84"/>
      <c r="C5" s="84"/>
      <c r="D5" s="84"/>
      <c r="E5" s="84"/>
      <c r="F5" s="84"/>
      <c r="G5" s="84"/>
      <c r="H5" s="84"/>
      <c r="I5" s="84"/>
      <c r="J5" s="153"/>
    </row>
    <row r="6" s="86" customFormat="true" ht="18" hidden="false" customHeight="true" outlineLevel="0" collapsed="false">
      <c r="A6" s="85" t="s">
        <v>194</v>
      </c>
      <c r="B6" s="169"/>
      <c r="C6" s="85"/>
      <c r="D6" s="85"/>
      <c r="E6" s="85"/>
      <c r="F6" s="85"/>
      <c r="G6" s="85"/>
      <c r="H6" s="87"/>
      <c r="I6" s="87"/>
      <c r="J6" s="87"/>
    </row>
    <row r="7" s="86" customFormat="true" ht="18" hidden="false" customHeight="true" outlineLevel="0" collapsed="false">
      <c r="A7" s="170"/>
      <c r="B7" s="171"/>
      <c r="C7" s="172" t="s">
        <v>77</v>
      </c>
      <c r="D7" s="173" t="s">
        <v>178</v>
      </c>
      <c r="E7" s="173" t="s">
        <v>195</v>
      </c>
      <c r="F7" s="173" t="s">
        <v>177</v>
      </c>
      <c r="G7" s="173" t="s">
        <v>196</v>
      </c>
      <c r="H7" s="87"/>
      <c r="I7" s="87"/>
      <c r="J7" s="87"/>
    </row>
    <row r="8" s="86" customFormat="true" ht="18" hidden="false" customHeight="true" outlineLevel="0" collapsed="false">
      <c r="A8" s="174" t="n">
        <v>2009</v>
      </c>
      <c r="B8" s="174" t="s">
        <v>64</v>
      </c>
      <c r="C8" s="175" t="n">
        <v>2301532</v>
      </c>
      <c r="D8" s="176" t="n">
        <v>627943</v>
      </c>
      <c r="E8" s="176" t="n">
        <v>146164</v>
      </c>
      <c r="F8" s="176" t="n">
        <v>1527269</v>
      </c>
      <c r="G8" s="176" t="n">
        <v>156</v>
      </c>
      <c r="H8" s="87"/>
      <c r="I8" s="87"/>
      <c r="J8" s="87"/>
    </row>
    <row r="9" s="86" customFormat="true" ht="18" hidden="false" customHeight="true" outlineLevel="0" collapsed="false">
      <c r="A9" s="177"/>
      <c r="B9" s="178" t="s">
        <v>197</v>
      </c>
      <c r="C9" s="179" t="n">
        <v>15909731</v>
      </c>
      <c r="D9" s="180" t="n">
        <v>4074252</v>
      </c>
      <c r="E9" s="180" t="n">
        <v>5057724</v>
      </c>
      <c r="F9" s="180" t="n">
        <v>6746977</v>
      </c>
      <c r="G9" s="180" t="n">
        <v>30778</v>
      </c>
      <c r="H9" s="87"/>
      <c r="I9" s="87"/>
      <c r="J9" s="87"/>
    </row>
    <row r="10" s="86" customFormat="true" ht="18" hidden="false" customHeight="true" outlineLevel="0" collapsed="false">
      <c r="A10" s="174" t="n">
        <v>2008</v>
      </c>
      <c r="B10" s="174" t="s">
        <v>64</v>
      </c>
      <c r="C10" s="175" t="n">
        <v>2178977</v>
      </c>
      <c r="D10" s="176" t="n">
        <v>576784</v>
      </c>
      <c r="E10" s="176" t="n">
        <v>105775</v>
      </c>
      <c r="F10" s="176" t="n">
        <v>1495931</v>
      </c>
      <c r="G10" s="176" t="n">
        <v>487</v>
      </c>
      <c r="H10" s="87"/>
      <c r="I10" s="87"/>
      <c r="J10" s="87"/>
    </row>
    <row r="11" s="86" customFormat="true" ht="18" hidden="false" customHeight="true" outlineLevel="0" collapsed="false">
      <c r="A11" s="177"/>
      <c r="B11" s="178" t="s">
        <v>197</v>
      </c>
      <c r="C11" s="179" t="n">
        <v>15313507</v>
      </c>
      <c r="D11" s="180" t="n">
        <v>3759811</v>
      </c>
      <c r="E11" s="180" t="n">
        <v>5140023</v>
      </c>
      <c r="F11" s="180" t="n">
        <v>6373483</v>
      </c>
      <c r="G11" s="180" t="n">
        <v>40190</v>
      </c>
      <c r="H11" s="87"/>
      <c r="I11" s="87"/>
      <c r="J11" s="87"/>
    </row>
    <row r="12" s="86" customFormat="true" ht="18" hidden="false" customHeight="true" outlineLevel="0" collapsed="false">
      <c r="A12" s="174" t="n">
        <v>2007</v>
      </c>
      <c r="B12" s="174" t="s">
        <v>64</v>
      </c>
      <c r="C12" s="175" t="n">
        <v>2302335</v>
      </c>
      <c r="D12" s="176" t="n">
        <v>614149</v>
      </c>
      <c r="E12" s="176" t="n">
        <v>113085</v>
      </c>
      <c r="F12" s="176" t="n">
        <v>1574904</v>
      </c>
      <c r="G12" s="176" t="n">
        <v>197</v>
      </c>
      <c r="H12" s="87"/>
      <c r="I12" s="87"/>
      <c r="J12" s="87"/>
    </row>
    <row r="13" s="86" customFormat="true" ht="18" hidden="false" customHeight="true" outlineLevel="0" collapsed="false">
      <c r="A13" s="177"/>
      <c r="B13" s="178" t="s">
        <v>197</v>
      </c>
      <c r="C13" s="179" t="n">
        <v>16210879</v>
      </c>
      <c r="D13" s="180" t="n">
        <v>3977185</v>
      </c>
      <c r="E13" s="180" t="n">
        <v>5466678</v>
      </c>
      <c r="F13" s="180" t="n">
        <v>6743712</v>
      </c>
      <c r="G13" s="180" t="n">
        <v>23304</v>
      </c>
      <c r="H13" s="87"/>
      <c r="I13" s="87"/>
      <c r="J13" s="87"/>
    </row>
    <row r="14" s="86" customFormat="true" ht="18" hidden="false" customHeight="true" outlineLevel="0" collapsed="false">
      <c r="A14" s="174" t="n">
        <v>2006</v>
      </c>
      <c r="B14" s="174" t="s">
        <v>64</v>
      </c>
      <c r="C14" s="181" t="n">
        <v>2252975</v>
      </c>
      <c r="D14" s="176" t="n">
        <v>594513</v>
      </c>
      <c r="E14" s="176" t="n">
        <v>95437</v>
      </c>
      <c r="F14" s="176" t="n">
        <v>1562853</v>
      </c>
      <c r="G14" s="176" t="n">
        <v>172</v>
      </c>
      <c r="H14" s="87"/>
      <c r="I14" s="87"/>
      <c r="J14" s="87"/>
    </row>
    <row r="15" s="86" customFormat="true" ht="18" hidden="false" customHeight="true" outlineLevel="0" collapsed="false">
      <c r="A15" s="177"/>
      <c r="B15" s="182" t="s">
        <v>197</v>
      </c>
      <c r="C15" s="179" t="n">
        <v>15864955</v>
      </c>
      <c r="D15" s="180" t="n">
        <v>3409289</v>
      </c>
      <c r="E15" s="180" t="n">
        <v>5263360</v>
      </c>
      <c r="F15" s="180" t="n">
        <v>7165666</v>
      </c>
      <c r="G15" s="180" t="n">
        <v>26640</v>
      </c>
      <c r="H15" s="87"/>
      <c r="I15" s="87"/>
      <c r="J15" s="87"/>
    </row>
    <row r="16" s="86" customFormat="true" ht="18" hidden="false" customHeight="true" outlineLevel="0" collapsed="false">
      <c r="A16" s="174" t="n">
        <v>2005</v>
      </c>
      <c r="B16" s="174" t="s">
        <v>64</v>
      </c>
      <c r="C16" s="183" t="n">
        <v>2233005</v>
      </c>
      <c r="D16" s="184" t="n">
        <v>568839</v>
      </c>
      <c r="E16" s="184" t="n">
        <v>89680</v>
      </c>
      <c r="F16" s="184" t="n">
        <v>1573715</v>
      </c>
      <c r="G16" s="184" t="n">
        <v>771</v>
      </c>
      <c r="H16" s="87"/>
      <c r="I16" s="87"/>
      <c r="J16" s="87"/>
    </row>
    <row r="17" s="86" customFormat="true" ht="18" hidden="false" customHeight="true" outlineLevel="0" collapsed="false">
      <c r="A17" s="177"/>
      <c r="B17" s="182" t="s">
        <v>197</v>
      </c>
      <c r="C17" s="185" t="n">
        <v>16504842</v>
      </c>
      <c r="D17" s="186" t="n">
        <v>3871748</v>
      </c>
      <c r="E17" s="186" t="n">
        <v>4858928</v>
      </c>
      <c r="F17" s="186" t="n">
        <v>7751453</v>
      </c>
      <c r="G17" s="186" t="n">
        <v>22713</v>
      </c>
      <c r="H17" s="87"/>
      <c r="I17" s="87"/>
      <c r="J17" s="87"/>
    </row>
    <row r="18" s="86" customFormat="true" ht="18" hidden="false" customHeight="true" outlineLevel="0" collapsed="false">
      <c r="A18" s="187" t="n">
        <v>2004</v>
      </c>
      <c r="B18" s="187" t="s">
        <v>64</v>
      </c>
      <c r="C18" s="188" t="n">
        <v>2522861</v>
      </c>
      <c r="D18" s="189" t="n">
        <v>537384</v>
      </c>
      <c r="E18" s="189" t="n">
        <v>124058</v>
      </c>
      <c r="F18" s="189" t="n">
        <v>1861124</v>
      </c>
      <c r="G18" s="189" t="n">
        <v>295</v>
      </c>
      <c r="H18" s="87"/>
      <c r="I18" s="87"/>
      <c r="J18" s="87"/>
    </row>
    <row r="19" s="192" customFormat="true" ht="18" hidden="false" customHeight="true" outlineLevel="0" collapsed="false">
      <c r="A19" s="177"/>
      <c r="B19" s="182" t="s">
        <v>197</v>
      </c>
      <c r="C19" s="185" t="n">
        <v>17807665</v>
      </c>
      <c r="D19" s="186" t="n">
        <v>3803201</v>
      </c>
      <c r="E19" s="186" t="n">
        <v>4833377</v>
      </c>
      <c r="F19" s="186" t="n">
        <v>9124661</v>
      </c>
      <c r="G19" s="186" t="n">
        <v>46426</v>
      </c>
      <c r="H19" s="190"/>
      <c r="I19" s="170"/>
      <c r="J19" s="170"/>
      <c r="K19" s="191"/>
    </row>
    <row r="20" s="192" customFormat="true" ht="15.75" hidden="false" customHeight="true" outlineLevel="0" collapsed="false">
      <c r="A20" s="187" t="n">
        <v>2003</v>
      </c>
      <c r="B20" s="187" t="s">
        <v>64</v>
      </c>
      <c r="C20" s="193" t="n">
        <v>2301740</v>
      </c>
      <c r="D20" s="194" t="n">
        <v>312589</v>
      </c>
      <c r="E20" s="194" t="n">
        <v>18717</v>
      </c>
      <c r="F20" s="194" t="n">
        <v>1848408</v>
      </c>
      <c r="G20" s="194" t="n">
        <v>122026</v>
      </c>
      <c r="H20" s="195"/>
      <c r="I20" s="196"/>
      <c r="J20" s="196"/>
      <c r="K20" s="197"/>
    </row>
    <row r="21" s="95" customFormat="true" ht="15" hidden="false" customHeight="true" outlineLevel="0" collapsed="false">
      <c r="A21" s="182"/>
      <c r="B21" s="182" t="s">
        <v>197</v>
      </c>
      <c r="C21" s="198" t="n">
        <v>17634162</v>
      </c>
      <c r="D21" s="199" t="n">
        <v>2820462</v>
      </c>
      <c r="E21" s="199" t="n">
        <v>1803714</v>
      </c>
      <c r="F21" s="199" t="n">
        <v>12193438</v>
      </c>
      <c r="G21" s="199" t="n">
        <v>816548</v>
      </c>
      <c r="H21" s="195"/>
      <c r="I21" s="196"/>
      <c r="J21" s="196"/>
      <c r="K21" s="197"/>
    </row>
    <row r="22" s="100" customFormat="true" ht="15" hidden="false" customHeight="true" outlineLevel="0" collapsed="false">
      <c r="A22" s="187" t="n">
        <v>2002</v>
      </c>
      <c r="B22" s="187" t="s">
        <v>64</v>
      </c>
      <c r="C22" s="200" t="n">
        <v>2200616</v>
      </c>
      <c r="D22" s="201" t="n">
        <v>312263</v>
      </c>
      <c r="E22" s="201" t="n">
        <v>23444</v>
      </c>
      <c r="F22" s="201" t="n">
        <v>1662846</v>
      </c>
      <c r="G22" s="201" t="n">
        <v>202063</v>
      </c>
      <c r="H22" s="195"/>
      <c r="I22" s="196"/>
      <c r="J22" s="196"/>
      <c r="K22" s="197"/>
    </row>
    <row r="23" s="100" customFormat="true" ht="15" hidden="false" customHeight="true" outlineLevel="0" collapsed="false">
      <c r="A23" s="182"/>
      <c r="B23" s="182" t="s">
        <v>197</v>
      </c>
      <c r="C23" s="200" t="n">
        <v>17083136</v>
      </c>
      <c r="D23" s="201" t="n">
        <v>2747096</v>
      </c>
      <c r="E23" s="201" t="n">
        <v>1348500</v>
      </c>
      <c r="F23" s="201" t="n">
        <v>11351175</v>
      </c>
      <c r="G23" s="201" t="n">
        <v>1636365</v>
      </c>
      <c r="H23" s="197"/>
      <c r="I23" s="197"/>
      <c r="J23" s="83"/>
      <c r="K23" s="197"/>
    </row>
    <row r="24" s="100" customFormat="true" ht="15" hidden="false" customHeight="true" outlineLevel="0" collapsed="false">
      <c r="A24" s="202" t="n">
        <v>2001</v>
      </c>
      <c r="B24" s="202" t="s">
        <v>64</v>
      </c>
      <c r="C24" s="203" t="n">
        <v>2121295</v>
      </c>
      <c r="D24" s="204" t="n">
        <v>252326</v>
      </c>
      <c r="E24" s="204" t="n">
        <v>13428</v>
      </c>
      <c r="F24" s="204" t="n">
        <v>1706554</v>
      </c>
      <c r="G24" s="204" t="n">
        <v>148986</v>
      </c>
      <c r="H24" s="205"/>
      <c r="I24" s="197"/>
      <c r="J24" s="197"/>
      <c r="K24" s="197"/>
    </row>
    <row r="25" s="100" customFormat="true" ht="15" hidden="false" customHeight="true" outlineLevel="0" collapsed="false">
      <c r="A25" s="206"/>
      <c r="B25" s="206" t="s">
        <v>81</v>
      </c>
      <c r="C25" s="93" t="n">
        <v>16595597</v>
      </c>
      <c r="D25" s="99" t="n">
        <v>2573834</v>
      </c>
      <c r="E25" s="99" t="n">
        <v>1544167</v>
      </c>
      <c r="F25" s="99" t="n">
        <v>10741237</v>
      </c>
      <c r="G25" s="99" t="n">
        <v>1736359</v>
      </c>
      <c r="H25" s="205"/>
      <c r="I25" s="197"/>
      <c r="J25" s="197"/>
      <c r="K25" s="197"/>
    </row>
    <row r="26" customFormat="false" ht="12.75" hidden="false" customHeight="false" outlineLevel="0" collapsed="false">
      <c r="A26" s="202" t="n">
        <v>2000</v>
      </c>
      <c r="B26" s="202" t="s">
        <v>64</v>
      </c>
      <c r="C26" s="203" t="n">
        <v>2310722</v>
      </c>
      <c r="D26" s="204" t="n">
        <v>244345</v>
      </c>
      <c r="E26" s="204" t="n">
        <v>13775</v>
      </c>
      <c r="F26" s="204" t="n">
        <v>1574825</v>
      </c>
      <c r="G26" s="204" t="n">
        <v>477776</v>
      </c>
      <c r="H26" s="205"/>
      <c r="I26" s="197"/>
      <c r="J26" s="197"/>
    </row>
    <row r="27" customFormat="false" ht="12.75" hidden="false" customHeight="false" outlineLevel="0" collapsed="false">
      <c r="A27" s="207"/>
      <c r="B27" s="207" t="s">
        <v>81</v>
      </c>
      <c r="C27" s="208" t="n">
        <v>17027790</v>
      </c>
      <c r="D27" s="209" t="n">
        <v>3086370</v>
      </c>
      <c r="E27" s="209" t="n">
        <v>1440348</v>
      </c>
      <c r="F27" s="209" t="n">
        <v>9893603</v>
      </c>
      <c r="G27" s="209" t="n">
        <v>2607469</v>
      </c>
      <c r="H27" s="205"/>
      <c r="I27" s="197"/>
      <c r="J27" s="197"/>
    </row>
    <row r="28" s="83" customFormat="true" ht="17.25" hidden="false" customHeight="true" outlineLevel="0" collapsed="false">
      <c r="A28" s="206" t="n">
        <v>1999</v>
      </c>
      <c r="B28" s="206" t="s">
        <v>64</v>
      </c>
      <c r="C28" s="93" t="n">
        <v>2549717</v>
      </c>
      <c r="D28" s="99" t="n">
        <v>176141</v>
      </c>
      <c r="E28" s="99" t="n">
        <v>5516</v>
      </c>
      <c r="F28" s="99" t="n">
        <v>1229559</v>
      </c>
      <c r="G28" s="99" t="n">
        <v>1138501</v>
      </c>
      <c r="H28" s="195"/>
      <c r="I28" s="153"/>
      <c r="J28" s="153"/>
      <c r="K28" s="197"/>
    </row>
    <row r="29" s="83" customFormat="true" ht="13.5" hidden="false" customHeight="true" outlineLevel="0" collapsed="false">
      <c r="A29" s="210"/>
      <c r="B29" s="210" t="s">
        <v>81</v>
      </c>
      <c r="C29" s="211" t="n">
        <v>17681330</v>
      </c>
      <c r="D29" s="110" t="n">
        <v>3173948</v>
      </c>
      <c r="E29" s="110" t="n">
        <v>860071</v>
      </c>
      <c r="F29" s="110" t="n">
        <v>11416259</v>
      </c>
      <c r="G29" s="110" t="n">
        <v>2231052</v>
      </c>
      <c r="H29" s="195"/>
      <c r="I29" s="196"/>
      <c r="J29" s="196"/>
      <c r="K29" s="197"/>
    </row>
    <row r="30" s="105" customFormat="true" ht="34.5" hidden="false" customHeight="true" outlineLevel="0" collapsed="false">
      <c r="A30" s="104" t="s">
        <v>198</v>
      </c>
      <c r="B30" s="104"/>
      <c r="C30" s="104"/>
      <c r="D30" s="104"/>
      <c r="E30" s="104"/>
      <c r="F30" s="104"/>
      <c r="G30" s="104"/>
      <c r="H30" s="106"/>
      <c r="I30" s="104"/>
      <c r="J30" s="104"/>
      <c r="K30" s="104"/>
      <c r="L30" s="104"/>
      <c r="M30" s="104"/>
    </row>
    <row r="31" s="105" customFormat="true" ht="33.75" hidden="false" customHeight="true" outlineLevel="0" collapsed="false">
      <c r="A31" s="106" t="s">
        <v>103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</row>
    <row r="32" s="153" customFormat="true" ht="20.1" hidden="false" customHeight="true" outlineLevel="0" collapsed="false">
      <c r="A32" s="106" t="s">
        <v>94</v>
      </c>
      <c r="B32" s="106"/>
      <c r="C32" s="106"/>
      <c r="D32" s="106"/>
      <c r="E32" s="106"/>
      <c r="F32" s="106"/>
      <c r="G32" s="106"/>
      <c r="H32" s="195"/>
      <c r="K32" s="196"/>
    </row>
    <row r="33" s="153" customFormat="true" ht="20.1" hidden="false" customHeight="true" outlineLevel="0" collapsed="false">
      <c r="B33" s="212"/>
      <c r="H33" s="195"/>
    </row>
    <row r="34" s="153" customFormat="true" ht="20.1" hidden="false" customHeight="true" outlineLevel="0" collapsed="false">
      <c r="B34" s="212"/>
    </row>
    <row r="35" s="153" customFormat="true" ht="20.1" hidden="false" customHeight="true" outlineLevel="0" collapsed="false">
      <c r="B35" s="212"/>
    </row>
    <row r="36" s="213" customFormat="true" ht="12.75" hidden="false" customHeight="false" outlineLevel="0" collapsed="false">
      <c r="A36" s="153"/>
      <c r="B36" s="212"/>
      <c r="C36" s="153"/>
      <c r="D36" s="153"/>
      <c r="E36" s="153"/>
      <c r="F36" s="153"/>
      <c r="G36" s="153"/>
      <c r="H36" s="153"/>
      <c r="I36" s="153"/>
      <c r="J36" s="153"/>
    </row>
    <row r="37" customFormat="false" ht="12.75" hidden="false" customHeight="false" outlineLevel="0" collapsed="false">
      <c r="A37" s="153"/>
      <c r="B37" s="212"/>
      <c r="C37" s="153"/>
      <c r="D37" s="153"/>
      <c r="E37" s="153"/>
      <c r="F37" s="153"/>
      <c r="G37" s="153"/>
    </row>
    <row r="38" customFormat="false" ht="12.75" hidden="false" customHeight="false" outlineLevel="0" collapsed="false">
      <c r="A38" s="153"/>
      <c r="B38" s="212"/>
      <c r="C38" s="153"/>
      <c r="D38" s="153"/>
      <c r="E38" s="153"/>
      <c r="F38" s="153"/>
      <c r="G38" s="153"/>
    </row>
  </sheetData>
  <mergeCells count="4">
    <mergeCell ref="A5:G5"/>
    <mergeCell ref="A30:G30"/>
    <mergeCell ref="A31:G31"/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:IV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26.42"/>
    <col collapsed="false" customWidth="true" hidden="false" outlineLevel="0" max="2" min="2" style="83" width="10.28"/>
    <col collapsed="false" customWidth="true" hidden="false" outlineLevel="0" max="3" min="3" style="83" width="11.7"/>
    <col collapsed="false" customWidth="true" hidden="false" outlineLevel="0" max="4" min="4" style="83" width="10.13"/>
    <col collapsed="false" customWidth="true" hidden="false" outlineLevel="0" max="5" min="5" style="83" width="8.7"/>
    <col collapsed="false" customWidth="true" hidden="false" outlineLevel="0" max="6" min="6" style="83" width="7.85"/>
    <col collapsed="false" customWidth="true" hidden="false" outlineLevel="0" max="7" min="7" style="83" width="8.7"/>
    <col collapsed="false" customWidth="true" hidden="false" outlineLevel="0" max="8" min="8" style="83" width="7.85"/>
    <col collapsed="false" customWidth="true" hidden="false" outlineLevel="0" max="9" min="9" style="83" width="8.7"/>
    <col collapsed="false" customWidth="true" hidden="false" outlineLevel="0" max="10" min="10" style="83" width="7.85"/>
    <col collapsed="false" customWidth="true" hidden="false" outlineLevel="0" max="11" min="11" style="83" width="8.7"/>
    <col collapsed="false" customWidth="true" hidden="false" outlineLevel="0" max="12" min="12" style="83" width="7.85"/>
    <col collapsed="false" customWidth="true" hidden="false" outlineLevel="0" max="13" min="13" style="83" width="8.7"/>
    <col collapsed="false" customWidth="true" hidden="false" outlineLevel="0" max="14" min="14" style="83" width="7.85"/>
    <col collapsed="false" customWidth="true" hidden="false" outlineLevel="0" max="15" min="15" style="83" width="8.7"/>
    <col collapsed="false" customWidth="true" hidden="false" outlineLevel="0" max="16" min="16" style="83" width="7.85"/>
    <col collapsed="false" customWidth="true" hidden="false" outlineLevel="0" max="17" min="17" style="83" width="8.85"/>
    <col collapsed="false" customWidth="true" hidden="false" outlineLevel="0" max="18" min="18" style="83" width="7.85"/>
    <col collapsed="false" customWidth="true" hidden="false" outlineLevel="0" max="19" min="19" style="83" width="8.7"/>
    <col collapsed="false" customWidth="true" hidden="false" outlineLevel="0" max="20" min="20" style="83" width="7.85"/>
    <col collapsed="false" customWidth="true" hidden="false" outlineLevel="0" max="21" min="21" style="83" width="8.7"/>
    <col collapsed="false" customWidth="true" hidden="false" outlineLevel="0" max="22" min="22" style="83" width="7.85"/>
    <col collapsed="false" customWidth="true" hidden="false" outlineLevel="0" max="23" min="23" style="83" width="8.7"/>
    <col collapsed="false" customWidth="true" hidden="false" outlineLevel="0" max="24" min="24" style="83" width="11.42"/>
    <col collapsed="false" customWidth="false" hidden="true" outlineLevel="0" max="257" min="25" style="83" width="11.05"/>
    <col collapsed="false" customWidth="false" hidden="true" outlineLevel="0" max="16384" min="258" style="0" width="11.05"/>
  </cols>
  <sheetData>
    <row r="1" s="157" customFormat="true" ht="27" hidden="false" customHeight="true" outlineLevel="0" collapsed="false">
      <c r="A1" s="214" t="s">
        <v>19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156"/>
      <c r="O1" s="156"/>
      <c r="P1" s="156"/>
      <c r="Q1" s="156"/>
      <c r="R1" s="156"/>
      <c r="S1" s="156"/>
      <c r="T1" s="156"/>
      <c r="U1" s="156"/>
      <c r="V1" s="156"/>
      <c r="W1" s="156"/>
    </row>
    <row r="2" s="162" customFormat="true" ht="15.75" hidden="false" customHeight="false" outlineLevel="0" collapsed="false">
      <c r="A2" s="158" t="s">
        <v>19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60"/>
      <c r="S2" s="160"/>
      <c r="T2" s="160"/>
      <c r="U2" s="160"/>
      <c r="V2" s="160"/>
      <c r="W2" s="160"/>
    </row>
    <row r="3" s="165" customFormat="true" ht="15" hidden="false" customHeight="false" outlineLevel="0" collapsed="false">
      <c r="A3" s="163" t="s">
        <v>192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</row>
    <row r="4" s="168" customFormat="true" ht="17.25" hidden="fals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</row>
    <row r="5" customFormat="false" ht="37.5" hidden="false" customHeight="true" outlineLevel="0" collapsed="false">
      <c r="A5" s="84" t="s">
        <v>19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</row>
    <row r="6" s="86" customFormat="true" ht="18" hidden="false" customHeight="true" outlineLevel="0" collapsed="false">
      <c r="A6" s="85" t="s">
        <v>76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</row>
    <row r="7" s="217" customFormat="true" ht="23.25" hidden="false" customHeight="true" outlineLevel="0" collapsed="false">
      <c r="A7" s="215"/>
      <c r="B7" s="216" t="n">
        <v>2009</v>
      </c>
      <c r="C7" s="216"/>
      <c r="D7" s="216" t="n">
        <v>2008</v>
      </c>
      <c r="E7" s="216"/>
      <c r="F7" s="216" t="n">
        <v>2007</v>
      </c>
      <c r="G7" s="216"/>
      <c r="H7" s="216" t="n">
        <v>2006</v>
      </c>
      <c r="I7" s="216"/>
      <c r="J7" s="216" t="n">
        <v>2005</v>
      </c>
      <c r="K7" s="216"/>
      <c r="L7" s="216" t="n">
        <v>2004</v>
      </c>
      <c r="M7" s="216"/>
      <c r="N7" s="216" t="n">
        <v>2003</v>
      </c>
      <c r="O7" s="216"/>
      <c r="P7" s="216" t="n">
        <v>2002</v>
      </c>
      <c r="Q7" s="216" t="n">
        <v>2002</v>
      </c>
      <c r="R7" s="216" t="n">
        <v>2001</v>
      </c>
      <c r="S7" s="216"/>
      <c r="T7" s="216" t="n">
        <v>2000</v>
      </c>
      <c r="U7" s="216"/>
      <c r="V7" s="216" t="n">
        <v>1999</v>
      </c>
      <c r="W7" s="216"/>
    </row>
    <row r="8" s="192" customFormat="true" ht="28.5" hidden="false" customHeight="true" outlineLevel="0" collapsed="false">
      <c r="A8" s="170"/>
      <c r="B8" s="218" t="s">
        <v>64</v>
      </c>
      <c r="C8" s="218" t="s">
        <v>197</v>
      </c>
      <c r="D8" s="218" t="s">
        <v>64</v>
      </c>
      <c r="E8" s="218" t="s">
        <v>81</v>
      </c>
      <c r="F8" s="218" t="s">
        <v>64</v>
      </c>
      <c r="G8" s="218" t="s">
        <v>81</v>
      </c>
      <c r="H8" s="218" t="s">
        <v>64</v>
      </c>
      <c r="I8" s="219" t="s">
        <v>81</v>
      </c>
      <c r="J8" s="218" t="s">
        <v>64</v>
      </c>
      <c r="K8" s="218" t="s">
        <v>81</v>
      </c>
      <c r="L8" s="219" t="s">
        <v>64</v>
      </c>
      <c r="M8" s="220" t="s">
        <v>197</v>
      </c>
      <c r="N8" s="220" t="s">
        <v>64</v>
      </c>
      <c r="O8" s="220" t="s">
        <v>81</v>
      </c>
      <c r="P8" s="219" t="s">
        <v>64</v>
      </c>
      <c r="Q8" s="220" t="s">
        <v>81</v>
      </c>
      <c r="R8" s="219" t="s">
        <v>64</v>
      </c>
      <c r="S8" s="220" t="s">
        <v>81</v>
      </c>
      <c r="T8" s="219" t="s">
        <v>64</v>
      </c>
      <c r="U8" s="220" t="s">
        <v>81</v>
      </c>
      <c r="V8" s="219" t="s">
        <v>64</v>
      </c>
      <c r="W8" s="220" t="s">
        <v>81</v>
      </c>
    </row>
    <row r="9" s="95" customFormat="true" ht="15" hidden="false" customHeight="true" outlineLevel="0" collapsed="false">
      <c r="A9" s="91" t="s">
        <v>77</v>
      </c>
      <c r="B9" s="221" t="n">
        <v>2301532</v>
      </c>
      <c r="C9" s="221" t="n">
        <v>15909731</v>
      </c>
      <c r="D9" s="221" t="n">
        <v>2178977</v>
      </c>
      <c r="E9" s="175" t="n">
        <v>15313507</v>
      </c>
      <c r="F9" s="221" t="n">
        <v>2302335</v>
      </c>
      <c r="G9" s="175" t="n">
        <v>16210879</v>
      </c>
      <c r="H9" s="175" t="n">
        <v>2252975</v>
      </c>
      <c r="I9" s="221" t="n">
        <v>15864955</v>
      </c>
      <c r="J9" s="175" t="n">
        <v>2233005</v>
      </c>
      <c r="K9" s="175" t="n">
        <v>16504842</v>
      </c>
      <c r="L9" s="200" t="n">
        <v>2522861</v>
      </c>
      <c r="M9" s="222" t="n">
        <v>17807665</v>
      </c>
      <c r="N9" s="200" t="n">
        <v>2301740</v>
      </c>
      <c r="O9" s="222" t="n">
        <v>17634162</v>
      </c>
      <c r="P9" s="200" t="n">
        <v>2200616</v>
      </c>
      <c r="Q9" s="222" t="n">
        <v>17083136</v>
      </c>
      <c r="R9" s="200" t="n">
        <v>2121294</v>
      </c>
      <c r="S9" s="222" t="n">
        <v>17027790</v>
      </c>
      <c r="T9" s="93" t="n">
        <v>2310722</v>
      </c>
      <c r="U9" s="94" t="n">
        <v>17027790</v>
      </c>
      <c r="V9" s="93" t="n">
        <v>2549717</v>
      </c>
      <c r="W9" s="94" t="n">
        <v>17681330</v>
      </c>
    </row>
    <row r="10" s="100" customFormat="true" ht="15" hidden="false" customHeight="true" outlineLevel="0" collapsed="false">
      <c r="A10" s="223" t="s">
        <v>200</v>
      </c>
      <c r="B10" s="224" t="s">
        <v>11</v>
      </c>
      <c r="C10" s="176" t="s">
        <v>11</v>
      </c>
      <c r="D10" s="176" t="s">
        <v>11</v>
      </c>
      <c r="E10" s="176" t="s">
        <v>11</v>
      </c>
      <c r="F10" s="176" t="s">
        <v>11</v>
      </c>
      <c r="G10" s="176" t="s">
        <v>11</v>
      </c>
      <c r="H10" s="176" t="s">
        <v>11</v>
      </c>
      <c r="I10" s="176" t="s">
        <v>11</v>
      </c>
      <c r="J10" s="176" t="s">
        <v>11</v>
      </c>
      <c r="K10" s="176" t="s">
        <v>11</v>
      </c>
      <c r="L10" s="99" t="s">
        <v>11</v>
      </c>
      <c r="M10" s="99" t="s">
        <v>11</v>
      </c>
      <c r="N10" s="99" t="s">
        <v>11</v>
      </c>
      <c r="O10" s="99" t="s">
        <v>11</v>
      </c>
      <c r="P10" s="99" t="s">
        <v>11</v>
      </c>
      <c r="Q10" s="99" t="s">
        <v>11</v>
      </c>
      <c r="R10" s="99" t="s">
        <v>201</v>
      </c>
      <c r="S10" s="99" t="n">
        <v>3413146</v>
      </c>
      <c r="T10" s="201" t="n">
        <v>510678</v>
      </c>
      <c r="U10" s="99" t="n">
        <v>3413146</v>
      </c>
      <c r="V10" s="99" t="n">
        <v>333237</v>
      </c>
      <c r="W10" s="99" t="n">
        <v>2705460</v>
      </c>
    </row>
    <row r="11" s="100" customFormat="true" ht="15" hidden="false" customHeight="true" outlineLevel="0" collapsed="false">
      <c r="A11" s="223" t="s">
        <v>202</v>
      </c>
      <c r="B11" s="224" t="s">
        <v>11</v>
      </c>
      <c r="C11" s="176" t="s">
        <v>11</v>
      </c>
      <c r="D11" s="176" t="s">
        <v>11</v>
      </c>
      <c r="E11" s="176" t="s">
        <v>11</v>
      </c>
      <c r="F11" s="176" t="s">
        <v>11</v>
      </c>
      <c r="G11" s="176" t="s">
        <v>11</v>
      </c>
      <c r="H11" s="176" t="s">
        <v>11</v>
      </c>
      <c r="I11" s="176" t="s">
        <v>11</v>
      </c>
      <c r="J11" s="176" t="s">
        <v>11</v>
      </c>
      <c r="K11" s="176" t="s">
        <v>11</v>
      </c>
      <c r="L11" s="99" t="s">
        <v>11</v>
      </c>
      <c r="M11" s="99" t="s">
        <v>11</v>
      </c>
      <c r="N11" s="99" t="s">
        <v>11</v>
      </c>
      <c r="O11" s="99" t="s">
        <v>11</v>
      </c>
      <c r="P11" s="99" t="s">
        <v>11</v>
      </c>
      <c r="Q11" s="99" t="s">
        <v>11</v>
      </c>
      <c r="R11" s="99" t="s">
        <v>201</v>
      </c>
      <c r="S11" s="99" t="n">
        <v>3883527</v>
      </c>
      <c r="T11" s="99" t="n">
        <v>704972</v>
      </c>
      <c r="U11" s="99" t="n">
        <v>3883527</v>
      </c>
      <c r="V11" s="99" t="n">
        <v>746040</v>
      </c>
      <c r="W11" s="99" t="n">
        <v>3418310</v>
      </c>
    </row>
    <row r="12" s="100" customFormat="true" ht="15" hidden="false" customHeight="true" outlineLevel="0" collapsed="false">
      <c r="A12" s="223" t="s">
        <v>203</v>
      </c>
      <c r="B12" s="176" t="n">
        <v>1834284</v>
      </c>
      <c r="C12" s="176" t="n">
        <v>7583035</v>
      </c>
      <c r="D12" s="176" t="n">
        <v>1723966</v>
      </c>
      <c r="E12" s="176" t="n">
        <v>6870115</v>
      </c>
      <c r="F12" s="176" t="n">
        <v>1883527</v>
      </c>
      <c r="G12" s="176" t="n">
        <v>7349976</v>
      </c>
      <c r="H12" s="176" t="n">
        <v>1734970</v>
      </c>
      <c r="I12" s="176" t="n">
        <v>7088133</v>
      </c>
      <c r="J12" s="176" t="n">
        <v>1721076</v>
      </c>
      <c r="K12" s="176" t="n">
        <v>7642530</v>
      </c>
      <c r="L12" s="201" t="n">
        <v>1874049</v>
      </c>
      <c r="M12" s="201" t="n">
        <v>8025500</v>
      </c>
      <c r="N12" s="201" t="n">
        <v>1342283</v>
      </c>
      <c r="O12" s="201" t="n">
        <v>7614701</v>
      </c>
      <c r="P12" s="201" t="n">
        <v>1249458</v>
      </c>
      <c r="Q12" s="197" t="n">
        <v>6572731</v>
      </c>
      <c r="R12" s="201" t="n">
        <v>1239002</v>
      </c>
      <c r="S12" s="201" t="n">
        <f aca="false">S10+S11</f>
        <v>7296673</v>
      </c>
      <c r="T12" s="99" t="n">
        <f aca="false">T10+T11</f>
        <v>1215650</v>
      </c>
      <c r="U12" s="99" t="n">
        <f aca="false">U10+U11</f>
        <v>7296673</v>
      </c>
      <c r="V12" s="99" t="n">
        <f aca="false">V10+V11</f>
        <v>1079277</v>
      </c>
      <c r="W12" s="99" t="n">
        <f aca="false">W10+W11</f>
        <v>6123770</v>
      </c>
    </row>
    <row r="13" s="100" customFormat="true" ht="15" hidden="false" customHeight="true" outlineLevel="0" collapsed="false">
      <c r="A13" s="223" t="s">
        <v>97</v>
      </c>
      <c r="B13" s="176" t="n">
        <v>317633</v>
      </c>
      <c r="C13" s="176" t="n">
        <v>2815294</v>
      </c>
      <c r="D13" s="176" t="n">
        <v>320286</v>
      </c>
      <c r="E13" s="176" t="n">
        <v>2887141</v>
      </c>
      <c r="F13" s="176" t="n">
        <v>288830</v>
      </c>
      <c r="G13" s="176" t="n">
        <v>2923017</v>
      </c>
      <c r="H13" s="176" t="n">
        <v>319251</v>
      </c>
      <c r="I13" s="176" t="n">
        <v>3034800</v>
      </c>
      <c r="J13" s="176" t="n">
        <v>332874</v>
      </c>
      <c r="K13" s="176" t="n">
        <v>3150153</v>
      </c>
      <c r="L13" s="201" t="n">
        <v>329658</v>
      </c>
      <c r="M13" s="201" t="n">
        <v>3326559</v>
      </c>
      <c r="N13" s="201" t="n">
        <v>122948</v>
      </c>
      <c r="O13" s="201" t="n">
        <v>2811051</v>
      </c>
      <c r="P13" s="201" t="n">
        <v>97175</v>
      </c>
      <c r="Q13" s="197" t="n">
        <v>2598797</v>
      </c>
      <c r="R13" s="99" t="n">
        <v>168763</v>
      </c>
      <c r="S13" s="201" t="n">
        <v>3122307</v>
      </c>
      <c r="T13" s="99" t="n">
        <v>148145</v>
      </c>
      <c r="U13" s="99" t="n">
        <v>3122307</v>
      </c>
      <c r="V13" s="99" t="n">
        <v>115426</v>
      </c>
      <c r="W13" s="99" t="n">
        <v>3207406</v>
      </c>
    </row>
    <row r="14" s="100" customFormat="true" ht="15" hidden="false" customHeight="true" outlineLevel="0" collapsed="false">
      <c r="A14" s="223" t="s">
        <v>204</v>
      </c>
      <c r="B14" s="176" t="n">
        <v>84313</v>
      </c>
      <c r="C14" s="176" t="n">
        <v>2814671</v>
      </c>
      <c r="D14" s="176" t="n">
        <v>70654</v>
      </c>
      <c r="E14" s="176" t="n">
        <v>3060428</v>
      </c>
      <c r="F14" s="176" t="n">
        <v>66014</v>
      </c>
      <c r="G14" s="176" t="n">
        <v>3022368</v>
      </c>
      <c r="H14" s="176" t="n">
        <v>60422</v>
      </c>
      <c r="I14" s="176" t="n">
        <v>2681770</v>
      </c>
      <c r="J14" s="176" t="n">
        <v>73614</v>
      </c>
      <c r="K14" s="176" t="n">
        <v>2304154</v>
      </c>
      <c r="L14" s="201" t="n">
        <v>169064</v>
      </c>
      <c r="M14" s="201" t="n">
        <v>2930675</v>
      </c>
      <c r="N14" s="201" t="n">
        <v>80750</v>
      </c>
      <c r="O14" s="201" t="n">
        <v>1023631</v>
      </c>
      <c r="P14" s="201" t="n">
        <v>92808</v>
      </c>
      <c r="Q14" s="197" t="n">
        <v>1049888</v>
      </c>
      <c r="R14" s="99" t="n">
        <v>98667</v>
      </c>
      <c r="S14" s="201" t="s">
        <v>11</v>
      </c>
      <c r="T14" s="99" t="s">
        <v>201</v>
      </c>
      <c r="U14" s="99" t="s">
        <v>201</v>
      </c>
      <c r="V14" s="99" t="s">
        <v>201</v>
      </c>
      <c r="W14" s="99" t="s">
        <v>201</v>
      </c>
    </row>
    <row r="15" s="100" customFormat="true" ht="15" hidden="false" customHeight="true" outlineLevel="0" collapsed="false">
      <c r="A15" s="223" t="s">
        <v>99</v>
      </c>
      <c r="B15" s="176" t="n">
        <v>28796</v>
      </c>
      <c r="C15" s="176" t="n">
        <v>1175919</v>
      </c>
      <c r="D15" s="176" t="n">
        <v>36994</v>
      </c>
      <c r="E15" s="176" t="n">
        <v>1279287</v>
      </c>
      <c r="F15" s="176" t="n">
        <v>43270</v>
      </c>
      <c r="G15" s="176" t="n">
        <v>1466053</v>
      </c>
      <c r="H15" s="176" t="n">
        <v>43710</v>
      </c>
      <c r="I15" s="176" t="n">
        <v>1264370</v>
      </c>
      <c r="J15" s="176" t="n">
        <v>36342</v>
      </c>
      <c r="K15" s="176" t="n">
        <v>1476963</v>
      </c>
      <c r="L15" s="201" t="n">
        <v>47143</v>
      </c>
      <c r="M15" s="201" t="n">
        <v>1572675</v>
      </c>
      <c r="N15" s="201" t="n">
        <v>47775</v>
      </c>
      <c r="O15" s="201" t="n">
        <v>1565600</v>
      </c>
      <c r="P15" s="201" t="n">
        <v>22750</v>
      </c>
      <c r="Q15" s="197" t="n">
        <v>1248251</v>
      </c>
      <c r="R15" s="99" t="n">
        <v>33765</v>
      </c>
      <c r="S15" s="99" t="n">
        <v>1585550</v>
      </c>
      <c r="T15" s="99" t="n">
        <v>157692</v>
      </c>
      <c r="U15" s="99" t="n">
        <v>1585550</v>
      </c>
      <c r="V15" s="99" t="n">
        <v>207563</v>
      </c>
      <c r="W15" s="99" t="n">
        <v>1213424</v>
      </c>
    </row>
    <row r="16" s="100" customFormat="true" ht="15" hidden="false" customHeight="true" outlineLevel="0" collapsed="false">
      <c r="A16" s="223" t="s">
        <v>205</v>
      </c>
      <c r="B16" s="225" t="s">
        <v>11</v>
      </c>
      <c r="C16" s="225" t="s">
        <v>11</v>
      </c>
      <c r="D16" s="226" t="s">
        <v>11</v>
      </c>
      <c r="E16" s="176" t="s">
        <v>11</v>
      </c>
      <c r="F16" s="176" t="s">
        <v>11</v>
      </c>
      <c r="G16" s="176" t="s">
        <v>11</v>
      </c>
      <c r="H16" s="176" t="s">
        <v>11</v>
      </c>
      <c r="I16" s="176" t="s">
        <v>11</v>
      </c>
      <c r="J16" s="176" t="s">
        <v>11</v>
      </c>
      <c r="K16" s="176" t="s">
        <v>11</v>
      </c>
      <c r="L16" s="99" t="s">
        <v>11</v>
      </c>
      <c r="M16" s="99" t="s">
        <v>11</v>
      </c>
      <c r="N16" s="99" t="s">
        <v>11</v>
      </c>
      <c r="O16" s="99" t="s">
        <v>11</v>
      </c>
      <c r="P16" s="99" t="s">
        <v>11</v>
      </c>
      <c r="Q16" s="99" t="s">
        <v>11</v>
      </c>
      <c r="R16" s="99" t="s">
        <v>201</v>
      </c>
      <c r="S16" s="99" t="n">
        <v>2184117</v>
      </c>
      <c r="T16" s="99" t="n">
        <v>303430</v>
      </c>
      <c r="U16" s="99" t="n">
        <v>2184117</v>
      </c>
      <c r="V16" s="99" t="n">
        <v>504470</v>
      </c>
      <c r="W16" s="99" t="n">
        <v>3473959</v>
      </c>
    </row>
    <row r="17" s="100" customFormat="true" ht="15" hidden="false" customHeight="true" outlineLevel="0" collapsed="false">
      <c r="A17" s="227" t="s">
        <v>100</v>
      </c>
      <c r="B17" s="228" t="n">
        <v>36506</v>
      </c>
      <c r="C17" s="228" t="n">
        <v>1520812</v>
      </c>
      <c r="D17" s="228" t="n">
        <v>27077</v>
      </c>
      <c r="E17" s="228" t="n">
        <v>1216536</v>
      </c>
      <c r="F17" s="228" t="n">
        <v>20694</v>
      </c>
      <c r="G17" s="228" t="n">
        <v>1449465</v>
      </c>
      <c r="H17" s="228" t="n">
        <v>94622</v>
      </c>
      <c r="I17" s="228" t="n">
        <v>1795882</v>
      </c>
      <c r="J17" s="176" t="n">
        <v>69099</v>
      </c>
      <c r="K17" s="176" t="n">
        <v>1931042</v>
      </c>
      <c r="L17" s="201" t="n">
        <v>102947</v>
      </c>
      <c r="M17" s="201" t="n">
        <v>1952256</v>
      </c>
      <c r="N17" s="201" t="n">
        <v>707984</v>
      </c>
      <c r="O17" s="201" t="n">
        <v>4619179</v>
      </c>
      <c r="P17" s="201" t="n">
        <v>738426</v>
      </c>
      <c r="Q17" s="197" t="n">
        <v>5613470</v>
      </c>
      <c r="R17" s="110" t="n">
        <v>581097</v>
      </c>
      <c r="S17" s="201" t="n">
        <v>2839142</v>
      </c>
      <c r="T17" s="110" t="n">
        <v>485804</v>
      </c>
      <c r="U17" s="110" t="n">
        <v>2839142</v>
      </c>
      <c r="V17" s="110" t="n">
        <v>642981</v>
      </c>
      <c r="W17" s="110" t="n">
        <v>3662768</v>
      </c>
    </row>
    <row r="18" s="105" customFormat="true" ht="24.95" hidden="false" customHeight="true" outlineLevel="0" collapsed="false">
      <c r="A18" s="104" t="s">
        <v>206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</row>
    <row r="19" s="105" customFormat="true" ht="24.95" hidden="false" customHeight="true" outlineLevel="0" collapsed="false">
      <c r="A19" s="229" t="s">
        <v>207</v>
      </c>
      <c r="B19" s="229"/>
      <c r="C19" s="229"/>
      <c r="D19" s="229"/>
      <c r="E19" s="229"/>
      <c r="F19" s="229"/>
      <c r="G19" s="229"/>
      <c r="H19" s="229"/>
      <c r="I19" s="229"/>
      <c r="J19" s="229"/>
      <c r="K19" s="229"/>
      <c r="L19" s="229"/>
      <c r="M19" s="229"/>
      <c r="N19" s="229"/>
      <c r="O19" s="229"/>
      <c r="P19" s="229"/>
      <c r="Q19" s="229"/>
      <c r="R19" s="229"/>
      <c r="S19" s="229"/>
      <c r="T19" s="229"/>
      <c r="U19" s="229"/>
      <c r="V19" s="229"/>
      <c r="W19" s="229"/>
    </row>
    <row r="20" s="105" customFormat="true" ht="24.95" hidden="false" customHeight="true" outlineLevel="0" collapsed="false">
      <c r="A20" s="106" t="s">
        <v>103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</row>
    <row r="21" s="107" customFormat="true" ht="16.5" hidden="false" customHeight="true" outlineLevel="0" collapsed="false">
      <c r="A21" s="106" t="s">
        <v>94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</row>
    <row r="22" customFormat="false" ht="20.1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</sheetData>
  <mergeCells count="16">
    <mergeCell ref="A5:W5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A18:W18"/>
    <mergeCell ref="A19:W19"/>
    <mergeCell ref="A20:W20"/>
    <mergeCell ref="A21:W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8T11:09:48Z</dcterms:created>
  <dc:creator> DGA</dc:creator>
  <dc:description/>
  <dc:language>en-US</dc:language>
  <cp:lastModifiedBy> DGA</cp:lastModifiedBy>
  <dcterms:modified xsi:type="dcterms:W3CDTF">2012-08-08T13:08:31Z</dcterms:modified>
  <cp:revision>0</cp:revision>
  <dc:subject/>
  <dc:title/>
</cp:coreProperties>
</file>